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Grado" sheetId="2" state="visible" r:id="rId3"/>
    <sheet name="Deficiencia" sheetId="3" state="visible" r:id="rId4"/>
    <sheet name="Diagnóstico" sheetId="4" state="visible" r:id="rId5"/>
    <sheet name="Etiologí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3">
  <si>
    <t xml:space="preserve">ÁREA DE SALUD VII - MURCIA ESTE</t>
  </si>
  <si>
    <t xml:space="preserve">Distribución según grado de discapacidad por sexo y tramo de edad</t>
  </si>
  <si>
    <t xml:space="preserve">Distribución según tipo de deficiencia por sexo y tramo de edad</t>
  </si>
  <si>
    <t xml:space="preserve">Distribución según grupo diagnóstico por sexo y tramo de edad</t>
  </si>
  <si>
    <t xml:space="preserve">Distribución según grupo etiológico por sexo y tramo de edad</t>
  </si>
  <si>
    <t xml:space="preserve">Volver al índice global</t>
  </si>
  <si>
    <t xml:space="preserve">Distribución según etiología por sexo y tramo de edad.</t>
  </si>
  <si>
    <t xml:space="preserve">Región de Murcia. 2012. Área VII - Murcia Este</t>
  </si>
  <si>
    <t xml:space="preserve">EDAD</t>
  </si>
  <si>
    <t xml:space="preserve">Grados 33-64%</t>
  </si>
  <si>
    <t xml:space="preserve">Grados 65-74%</t>
  </si>
  <si>
    <t xml:space="preserve">Grados 75-100%</t>
  </si>
  <si>
    <t xml:space="preserve">TOTAL</t>
  </si>
  <si>
    <t xml:space="preserve">N</t>
  </si>
  <si>
    <t xml:space="preserve">%*</t>
  </si>
  <si>
    <t xml:space="preserve">Tasa</t>
  </si>
  <si>
    <t xml:space="preserve">%</t>
  </si>
  <si>
    <t xml:space="preserve">HOMBRES</t>
  </si>
  <si>
    <t xml:space="preserve">De 0 a 17 años</t>
  </si>
  <si>
    <t xml:space="preserve">De 18 a 34 años</t>
  </si>
  <si>
    <t xml:space="preserve">De 35 a 64 años</t>
  </si>
  <si>
    <t xml:space="preserve">De 65 a 79 años</t>
  </si>
  <si>
    <t xml:space="preserve">De 80 años y más</t>
  </si>
  <si>
    <t xml:space="preserve">Total</t>
  </si>
  <si>
    <t xml:space="preserve">MUJERES</t>
  </si>
  <si>
    <t xml:space="preserve">*Porcentajes calculados sobre el total de cada grupo de edad. El total incluye los casos sin información. Tasas por 1.000 habitantes.
Fuente: Base de datos de personas con discapacidad de la Región de Murcia. Servicio de Valoración y Diagnóstico. IMAS.</t>
  </si>
  <si>
    <t xml:space="preserve">Volver al índice</t>
  </si>
  <si>
    <t xml:space="preserve">TIPO DE DEFICIENCIA</t>
  </si>
  <si>
    <t xml:space="preserve">Hombres</t>
  </si>
  <si>
    <t xml:space="preserve">Mujeres</t>
  </si>
  <si>
    <t xml:space="preserve">Osteoarticular</t>
  </si>
  <si>
    <t xml:space="preserve">Enfermedad crónica</t>
  </si>
  <si>
    <t xml:space="preserve">Trastorno mental</t>
  </si>
  <si>
    <t xml:space="preserve">Neuromuscular</t>
  </si>
  <si>
    <t xml:space="preserve">Visual</t>
  </si>
  <si>
    <t xml:space="preserve">Mixta</t>
  </si>
  <si>
    <t xml:space="preserve">Retraso mental</t>
  </si>
  <si>
    <t xml:space="preserve">Auditiva</t>
  </si>
  <si>
    <t xml:space="preserve">Expresiva</t>
  </si>
  <si>
    <t xml:space="preserve">Otras</t>
  </si>
  <si>
    <t xml:space="preserve">Desconocido</t>
  </si>
  <si>
    <t xml:space="preserve">El total incluye los casos sin información. Tasas por 1.000 habitantes.
Fuente: Base de datos de personas con discapacidad de la Región de Murcia. Servicio de Valoración y Diagnóstico. IMAS.</t>
  </si>
  <si>
    <t xml:space="preserve">GRUPOS DIAGNÓSTICOS</t>
  </si>
  <si>
    <t xml:space="preserve">Enfermedades musculoesqueléticas y de los tejidos conectivos</t>
  </si>
  <si>
    <t xml:space="preserve">Trastornos mentales</t>
  </si>
  <si>
    <t xml:space="preserve">Enfermedades cardiovasculares</t>
  </si>
  <si>
    <t xml:space="preserve">Enfermedades de los órganos de los sentidos</t>
  </si>
  <si>
    <t xml:space="preserve">Enfermedades del sistema nervioso central y periférico</t>
  </si>
  <si>
    <t xml:space="preserve">Neoplasias</t>
  </si>
  <si>
    <t xml:space="preserve">Enfermedades endocrinas, nutritivas y metabólicas</t>
  </si>
  <si>
    <t xml:space="preserve">Enfermedades respiratorias</t>
  </si>
  <si>
    <t xml:space="preserve">Enfermedades del aparato digestivo</t>
  </si>
  <si>
    <t xml:space="preserve">Enfermedades genitourinarias</t>
  </si>
  <si>
    <t xml:space="preserve">Cromosomopatías y embriopatías</t>
  </si>
  <si>
    <t xml:space="preserve">Trastornos de la inmunidad</t>
  </si>
  <si>
    <t xml:space="preserve">Enfermedades de la piel y tejido celular subcutáneo</t>
  </si>
  <si>
    <t xml:space="preserve">Enfermedades de la sangre y órganos hematopoyéticos</t>
  </si>
  <si>
    <t xml:space="preserve">GRUPOS ETIOLÓGICOS</t>
  </si>
  <si>
    <t xml:space="preserve">Degenerativa</t>
  </si>
  <si>
    <t xml:space="preserve">No filiada</t>
  </si>
  <si>
    <t xml:space="preserve">Idiopática</t>
  </si>
  <si>
    <t xml:space="preserve">Vascular</t>
  </si>
  <si>
    <t xml:space="preserve">Traumática</t>
  </si>
  <si>
    <t xml:space="preserve">Congénita</t>
  </si>
  <si>
    <t xml:space="preserve">Tumoral</t>
  </si>
  <si>
    <t xml:space="preserve">Metabólica</t>
  </si>
  <si>
    <t xml:space="preserve">Infecciosa</t>
  </si>
  <si>
    <t xml:space="preserve">Desconocida</t>
  </si>
  <si>
    <t xml:space="preserve">Psicógena</t>
  </si>
  <si>
    <t xml:space="preserve">Inmunológica</t>
  </si>
  <si>
    <t xml:space="preserve">S.fetal perinatal</t>
  </si>
  <si>
    <t xml:space="preserve">Tóxica</t>
  </si>
  <si>
    <t xml:space="preserve">Iatrogé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#,##0.0"/>
    <numFmt numFmtId="169" formatCode="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2012 dx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porcentual de personas con grado de discapacidad reconocido según edad y grado de discapacidad.</a:t>
            </a:r>
          </a:p>
        </c:rich>
      </c:tx>
      <c:layout>
        <c:manualLayout>
          <c:xMode val="edge"/>
          <c:yMode val="edge"/>
          <c:x val="0.138627117771255"/>
          <c:y val="0.039217683610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66311344559"/>
          <c:y val="0.259855352959152"/>
          <c:w val="0.951799783716978"/>
          <c:h val="0.635733930936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2012 grado (3)'!$J$28</c:f>
              <c:strCache>
                <c:ptCount val="1"/>
                <c:pt idx="0">
                  <c:v>De 0 a 17 añ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8:$M$28</c:f>
              <c:numCache>
                <c:formatCode>General</c:formatCode>
                <c:ptCount val="3"/>
                <c:pt idx="0">
                  <c:v>70.9798994974874</c:v>
                </c:pt>
                <c:pt idx="1">
                  <c:v>13.6934673366834</c:v>
                </c:pt>
                <c:pt idx="2">
                  <c:v>15.3266331658291</c:v>
                </c:pt>
              </c:numCache>
            </c:numRef>
          </c:val>
        </c:ser>
        <c:ser>
          <c:idx val="1"/>
          <c:order val="1"/>
          <c:tx>
            <c:strRef>
              <c:f>'[1]2012 grado (3)'!$J$29</c:f>
              <c:strCache>
                <c:ptCount val="1"/>
                <c:pt idx="0">
                  <c:v>De 18 a 34 añ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9:$M$29</c:f>
              <c:numCache>
                <c:formatCode>General</c:formatCode>
                <c:ptCount val="3"/>
                <c:pt idx="0">
                  <c:v>66.5276950565813</c:v>
                </c:pt>
                <c:pt idx="1">
                  <c:v>16.617033948779</c:v>
                </c:pt>
                <c:pt idx="2">
                  <c:v>16.8552709946397</c:v>
                </c:pt>
              </c:numCache>
            </c:numRef>
          </c:val>
        </c:ser>
        <c:ser>
          <c:idx val="2"/>
          <c:order val="2"/>
          <c:tx>
            <c:strRef>
              <c:f>'[1]2012 grado (3)'!$J$30</c:f>
              <c:strCache>
                <c:ptCount val="1"/>
                <c:pt idx="0">
                  <c:v>De 35 a 64 añ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0:$M$30</c:f>
              <c:numCache>
                <c:formatCode>General</c:formatCode>
                <c:ptCount val="3"/>
                <c:pt idx="0">
                  <c:v>66.6400456360525</c:v>
                </c:pt>
                <c:pt idx="1">
                  <c:v>23.6508841985168</c:v>
                </c:pt>
                <c:pt idx="2">
                  <c:v>9.68625213918996</c:v>
                </c:pt>
              </c:numCache>
            </c:numRef>
          </c:val>
        </c:ser>
        <c:ser>
          <c:idx val="3"/>
          <c:order val="3"/>
          <c:tx>
            <c:strRef>
              <c:f>'[1]2012 grado (3)'!$J$31</c:f>
              <c:strCache>
                <c:ptCount val="1"/>
                <c:pt idx="0">
                  <c:v>De 56 a 79 añ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1:$M$31</c:f>
              <c:numCache>
                <c:formatCode>General</c:formatCode>
                <c:ptCount val="3"/>
                <c:pt idx="0">
                  <c:v>52.0986444553324</c:v>
                </c:pt>
                <c:pt idx="1">
                  <c:v>33.9212804180957</c:v>
                </c:pt>
                <c:pt idx="2">
                  <c:v>13.9800751265719</c:v>
                </c:pt>
              </c:numCache>
            </c:numRef>
          </c:val>
        </c:ser>
        <c:ser>
          <c:idx val="4"/>
          <c:order val="4"/>
          <c:tx>
            <c:strRef>
              <c:f>'[1]2012 grado (3)'!$J$32</c:f>
              <c:strCache>
                <c:ptCount val="1"/>
                <c:pt idx="0">
                  <c:v>De 80 años y má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2:$M$32</c:f>
              <c:numCache>
                <c:formatCode>General</c:formatCode>
                <c:ptCount val="3"/>
                <c:pt idx="0">
                  <c:v>21.2492053401144</c:v>
                </c:pt>
                <c:pt idx="1">
                  <c:v>37.3331214240305</c:v>
                </c:pt>
                <c:pt idx="2">
                  <c:v>41.4176732358551</c:v>
                </c:pt>
              </c:numCache>
            </c:numRef>
          </c:val>
        </c:ser>
        <c:gapWidth val="150"/>
        <c:overlap val="0"/>
        <c:axId val="74503964"/>
        <c:axId val="59991102"/>
      </c:barChart>
      <c:catAx>
        <c:axId val="7450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102"/>
        <c:crossesAt val="0"/>
        <c:auto val="1"/>
        <c:lblAlgn val="ctr"/>
        <c:lblOffset val="100"/>
        <c:noMultiLvlLbl val="0"/>
      </c:catAx>
      <c:valAx>
        <c:axId val="59991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9073587723364"/>
          <c:y val="0.895487419782011"/>
          <c:w val="0.908337195530151"/>
          <c:h val="0.075481307935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0</xdr:col>
      <xdr:colOff>360</xdr:colOff>
      <xdr:row>55</xdr:row>
      <xdr:rowOff>133200</xdr:rowOff>
    </xdr:to>
    <xdr:graphicFrame>
      <xdr:nvGraphicFramePr>
        <xdr:cNvPr id="0" name="Gráfico 1"/>
        <xdr:cNvGraphicFramePr/>
      </xdr:nvGraphicFramePr>
      <xdr:xfrm>
        <a:off x="684000" y="5610240"/>
        <a:ext cx="69904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_ESCRITORIO/DISCAPACIDAD/MONOGRAF&#205;A%20DISCAPACIDAD/modificaciones%20revisi&#243;n%20MONOGRAF&#205;A_20131203/DESCRIPTIVOS%20PREVALENCIAS_AS%207%20mod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 grado (3)"/>
      <sheetName val="2012 defic"/>
      <sheetName val="2012 dx"/>
      <sheetName val="2012 eti"/>
      <sheetName val="POBLAC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9_AS%20VII%20MURCIA%20ESTE%202012.xls" TargetMode="External"/><Relationship Id="rId2" Type="http://schemas.openxmlformats.org/officeDocument/2006/relationships/hyperlink" Target="../in/9_AS%20VII%20MURCIA%20ESTE%202012.xls" TargetMode="External"/><Relationship Id="rId3" Type="http://schemas.openxmlformats.org/officeDocument/2006/relationships/hyperlink" Target="../in/9_AS%20VII%20MURCIA%20ESTE%202012.xls" TargetMode="External"/><Relationship Id="rId4" Type="http://schemas.openxmlformats.org/officeDocument/2006/relationships/hyperlink" Target="../in/9_AS%20VII%20MURCIA%20ESTE%202012.xls" TargetMode="External"/><Relationship Id="rId5" Type="http://schemas.openxmlformats.org/officeDocument/2006/relationships/hyperlink" Target="../in/1_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9_AS%20VII%20MURCIA%20ESTE%202012.xl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9_AS%20VII%20MURCIA%20ESTE%202012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9_AS%20VII%20MURCIA%20ESTE%202012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9_AS%20VII%20MURCIA%20ESTE%20201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60.56"/>
    <col collapsed="false" customWidth="true" hidden="false" outlineLevel="0" max="4" min="4" style="1" width="36.28"/>
    <col collapsed="false" customWidth="false" hidden="false" outlineLevel="0" max="7" min="5" style="1" width="9.14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5.5" hidden="false" customHeight="true" outlineLevel="0" collapsed="false"/>
    <row r="2" customFormat="false" ht="23.25" hidden="false" customHeight="false" outlineLevel="0" collapsed="false">
      <c r="B2" s="2"/>
    </row>
    <row r="4" customFormat="false" ht="20.25" hidden="false" customHeight="false" outlineLevel="0" collapsed="false">
      <c r="C4" s="3"/>
    </row>
    <row r="5" customFormat="false" ht="12.75" hidden="false" customHeight="false" outlineLevel="0" collapsed="false">
      <c r="C5" s="4"/>
    </row>
    <row r="6" customFormat="false" ht="15.75" hidden="false" customHeight="true" outlineLevel="0" collapsed="false">
      <c r="C6" s="5" t="s">
        <v>0</v>
      </c>
      <c r="D6" s="6"/>
      <c r="F6" s="4"/>
    </row>
    <row r="7" customFormat="false" ht="15.75" hidden="false" customHeight="true" outlineLevel="0" collapsed="false">
      <c r="D7" s="7"/>
      <c r="H7" s="8"/>
    </row>
    <row r="8" customFormat="false" ht="15.75" hidden="false" customHeight="true" outlineLevel="0" collapsed="false">
      <c r="C8" s="9" t="s">
        <v>1</v>
      </c>
      <c r="D8" s="7"/>
      <c r="H8" s="8"/>
    </row>
    <row r="9" customFormat="false" ht="15.75" hidden="false" customHeight="true" outlineLevel="0" collapsed="false">
      <c r="C9" s="9" t="s">
        <v>2</v>
      </c>
      <c r="D9" s="7"/>
      <c r="H9" s="8"/>
    </row>
    <row r="10" customFormat="false" ht="15.75" hidden="false" customHeight="true" outlineLevel="0" collapsed="false">
      <c r="C10" s="9" t="s">
        <v>3</v>
      </c>
      <c r="H10" s="8"/>
    </row>
    <row r="11" customFormat="false" ht="15.75" hidden="false" customHeight="true" outlineLevel="0" collapsed="false">
      <c r="C11" s="9" t="s">
        <v>4</v>
      </c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>
      <c r="C15" s="9" t="s">
        <v>5</v>
      </c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D21" s="7"/>
    </row>
    <row r="22" customFormat="false" ht="15.75" hidden="false" customHeight="true" outlineLevel="0" collapsed="false">
      <c r="C22" s="10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</sheetData>
  <mergeCells count="1">
    <mergeCell ref="H7:H10"/>
  </mergeCells>
  <hyperlinks>
    <hyperlink ref="C8" r:id="rId1" location="Grado!A1" display="Distribución según grado de discapacidad por sexo y tramo de edad"/>
    <hyperlink ref="C9" r:id="rId2" location="Deficiencia!A1" display="Distribución según tipo de deficiencia por sexo y tramo de edad"/>
    <hyperlink ref="C10" r:id="rId3" location="Diagnóstico!A1" display="Distribución según grupo diagnóstico por sexo y tramo de edad"/>
    <hyperlink ref="C11" r:id="rId4" location="Etiología!A1" display="Distribución según grupo etiológico por sexo y tramo de edad"/>
    <hyperlink ref="C15" r:id="rId5" display="Volver al índice glob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2.7"/>
    <col collapsed="false" customWidth="true" hidden="false" outlineLevel="0" max="14" min="3" style="11" width="9.56"/>
    <col collapsed="false" customWidth="false" hidden="false" outlineLevel="0" max="257" min="15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false" outlineLevel="0" collapsed="false">
      <c r="B7" s="18" t="s">
        <v>8</v>
      </c>
      <c r="C7" s="19" t="s">
        <v>9</v>
      </c>
      <c r="D7" s="19"/>
      <c r="E7" s="19"/>
      <c r="F7" s="20" t="s">
        <v>10</v>
      </c>
      <c r="G7" s="20"/>
      <c r="H7" s="20"/>
      <c r="I7" s="21" t="s">
        <v>11</v>
      </c>
      <c r="J7" s="21"/>
      <c r="K7" s="21"/>
      <c r="L7" s="19" t="s">
        <v>12</v>
      </c>
      <c r="M7" s="19"/>
      <c r="N7" s="19"/>
    </row>
    <row r="8" customFormat="false" ht="12.75" hidden="false" customHeight="false" outlineLevel="0" collapsed="false">
      <c r="B8" s="18"/>
      <c r="C8" s="22" t="s">
        <v>13</v>
      </c>
      <c r="D8" s="23" t="s">
        <v>14</v>
      </c>
      <c r="E8" s="24" t="s">
        <v>15</v>
      </c>
      <c r="F8" s="23" t="s">
        <v>13</v>
      </c>
      <c r="G8" s="23" t="s">
        <v>14</v>
      </c>
      <c r="H8" s="24" t="s">
        <v>15</v>
      </c>
      <c r="I8" s="22" t="s">
        <v>13</v>
      </c>
      <c r="J8" s="23" t="s">
        <v>14</v>
      </c>
      <c r="K8" s="24" t="s">
        <v>15</v>
      </c>
      <c r="L8" s="22" t="s">
        <v>13</v>
      </c>
      <c r="M8" s="23" t="s">
        <v>16</v>
      </c>
      <c r="N8" s="24" t="s">
        <v>15</v>
      </c>
    </row>
    <row r="9" customFormat="false" ht="12.75" hidden="false" customHeight="false" outlineLevel="0" collapsed="false">
      <c r="B9" s="25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B10" s="26" t="s">
        <v>18</v>
      </c>
      <c r="C10" s="27" t="n">
        <v>371</v>
      </c>
      <c r="D10" s="28" t="n">
        <v>73.1755424063116</v>
      </c>
      <c r="E10" s="29" t="n">
        <v>17.6125056372738</v>
      </c>
      <c r="F10" s="27" t="n">
        <v>70</v>
      </c>
      <c r="G10" s="28" t="n">
        <v>13.8067061143984</v>
      </c>
      <c r="H10" s="29" t="n">
        <v>3.32311427118373</v>
      </c>
      <c r="I10" s="27" t="n">
        <v>66</v>
      </c>
      <c r="J10" s="28" t="n">
        <v>13.0177514792899</v>
      </c>
      <c r="K10" s="29" t="n">
        <v>3.13322202711609</v>
      </c>
      <c r="L10" s="27" t="n">
        <v>507</v>
      </c>
      <c r="M10" s="28" t="n">
        <v>4.6297141813533</v>
      </c>
      <c r="N10" s="29" t="n">
        <v>24.0688419355736</v>
      </c>
    </row>
    <row r="11" customFormat="false" ht="12.75" hidden="false" customHeight="false" outlineLevel="0" collapsed="false">
      <c r="B11" s="30" t="s">
        <v>19</v>
      </c>
      <c r="C11" s="31" t="n">
        <v>692</v>
      </c>
      <c r="D11" s="32" t="n">
        <v>65.3446647780925</v>
      </c>
      <c r="E11" s="33" t="n">
        <v>27.0396678134651</v>
      </c>
      <c r="F11" s="31" t="n">
        <v>181</v>
      </c>
      <c r="G11" s="32" t="n">
        <v>17.0915958451369</v>
      </c>
      <c r="H11" s="33" t="n">
        <v>7.07251426912889</v>
      </c>
      <c r="I11" s="31" t="n">
        <v>186</v>
      </c>
      <c r="J11" s="32" t="n">
        <v>17.5637393767705</v>
      </c>
      <c r="K11" s="33" t="n">
        <v>7.26788759148051</v>
      </c>
      <c r="L11" s="31" t="n">
        <v>1059</v>
      </c>
      <c r="M11" s="32" t="n">
        <v>9.6703497397498</v>
      </c>
      <c r="N11" s="33" t="n">
        <v>41.3800696740745</v>
      </c>
    </row>
    <row r="12" customFormat="false" ht="12.75" hidden="false" customHeight="false" outlineLevel="0" collapsed="false">
      <c r="B12" s="30" t="s">
        <v>20</v>
      </c>
      <c r="C12" s="31" t="n">
        <v>3079</v>
      </c>
      <c r="D12" s="32" t="n">
        <v>66.1013310433663</v>
      </c>
      <c r="E12" s="33" t="n">
        <v>75.3643812748434</v>
      </c>
      <c r="F12" s="31" t="n">
        <v>1104</v>
      </c>
      <c r="G12" s="32" t="n">
        <v>23.7011592958351</v>
      </c>
      <c r="H12" s="33" t="n">
        <v>27.0224998140393</v>
      </c>
      <c r="I12" s="31" t="n">
        <v>473</v>
      </c>
      <c r="J12" s="32" t="n">
        <v>10.1545727780163</v>
      </c>
      <c r="K12" s="33" t="n">
        <v>11.5775746485875</v>
      </c>
      <c r="L12" s="31" t="n">
        <v>4658</v>
      </c>
      <c r="M12" s="32" t="n">
        <v>42.5349283170487</v>
      </c>
      <c r="N12" s="33" t="n">
        <v>114.013409541481</v>
      </c>
    </row>
    <row r="13" customFormat="false" ht="12.75" hidden="false" customHeight="false" outlineLevel="0" collapsed="false">
      <c r="B13" s="30" t="s">
        <v>21</v>
      </c>
      <c r="C13" s="31" t="n">
        <v>1500</v>
      </c>
      <c r="D13" s="32" t="n">
        <v>57.6923076923077</v>
      </c>
      <c r="E13" s="33" t="n">
        <v>176.220781654038</v>
      </c>
      <c r="F13" s="31" t="n">
        <v>744</v>
      </c>
      <c r="G13" s="32" t="n">
        <v>28.6153846153846</v>
      </c>
      <c r="H13" s="33" t="n">
        <v>87.4055077004029</v>
      </c>
      <c r="I13" s="31" t="n">
        <v>356</v>
      </c>
      <c r="J13" s="32" t="n">
        <v>13.6923076923077</v>
      </c>
      <c r="K13" s="33" t="n">
        <v>41.8230655125584</v>
      </c>
      <c r="L13" s="31" t="n">
        <v>2600</v>
      </c>
      <c r="M13" s="32" t="n">
        <v>23.74212400694</v>
      </c>
      <c r="N13" s="33" t="n">
        <v>305.449354867</v>
      </c>
    </row>
    <row r="14" customFormat="false" ht="12.75" hidden="false" customHeight="false" outlineLevel="0" collapsed="false">
      <c r="B14" s="30" t="s">
        <v>22</v>
      </c>
      <c r="C14" s="31" t="n">
        <v>602</v>
      </c>
      <c r="D14" s="32" t="n">
        <v>28.3027738598966</v>
      </c>
      <c r="E14" s="33" t="n">
        <v>209.105554486513</v>
      </c>
      <c r="F14" s="31" t="n">
        <v>748</v>
      </c>
      <c r="G14" s="32" t="n">
        <v>35.1669017395393</v>
      </c>
      <c r="H14" s="33" t="n">
        <v>259.818861720784</v>
      </c>
      <c r="I14" s="31" t="n">
        <v>777</v>
      </c>
      <c r="J14" s="32" t="n">
        <v>36.5303244005642</v>
      </c>
      <c r="K14" s="33" t="n">
        <v>269.892052883755</v>
      </c>
      <c r="L14" s="31" t="n">
        <v>2127</v>
      </c>
      <c r="M14" s="32" t="n">
        <v>19.4228837549082</v>
      </c>
      <c r="N14" s="33" t="n">
        <v>738.816469091052</v>
      </c>
    </row>
    <row r="15" customFormat="false" ht="12.75" hidden="false" customHeight="false" outlineLevel="0" collapsed="false">
      <c r="B15" s="34" t="s">
        <v>23</v>
      </c>
      <c r="C15" s="35" t="n">
        <v>6244</v>
      </c>
      <c r="D15" s="36" t="n">
        <v>57.0176239612821</v>
      </c>
      <c r="E15" s="37" t="n">
        <v>63.1329280122008</v>
      </c>
      <c r="F15" s="35" t="n">
        <v>2847</v>
      </c>
      <c r="G15" s="36" t="n">
        <v>25.9976257875993</v>
      </c>
      <c r="H15" s="37" t="n">
        <v>28.7859458761588</v>
      </c>
      <c r="I15" s="35" t="n">
        <v>1858</v>
      </c>
      <c r="J15" s="36" t="n">
        <v>16.9664870788056</v>
      </c>
      <c r="K15" s="37" t="n">
        <v>18.7861915833871</v>
      </c>
      <c r="L15" s="35" t="n">
        <v>10951</v>
      </c>
      <c r="M15" s="36" t="n">
        <v>100</v>
      </c>
      <c r="N15" s="37" t="n">
        <v>110.725287421783</v>
      </c>
    </row>
    <row r="16" customFormat="false" ht="12.75" hidden="false" customHeight="false" outlineLevel="0" collapsed="false">
      <c r="B16" s="38" t="s">
        <v>24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</row>
    <row r="17" customFormat="false" ht="12.75" hidden="false" customHeight="false" outlineLevel="0" collapsed="false">
      <c r="B17" s="26" t="s">
        <v>18</v>
      </c>
      <c r="C17" s="27" t="n">
        <v>194</v>
      </c>
      <c r="D17" s="28" t="n">
        <v>67.1280276816609</v>
      </c>
      <c r="E17" s="29" t="n">
        <v>9.65934188549446</v>
      </c>
      <c r="F17" s="27" t="n">
        <v>39</v>
      </c>
      <c r="G17" s="28" t="n">
        <v>13.4948096885813</v>
      </c>
      <c r="H17" s="29" t="n">
        <v>1.94182646151693</v>
      </c>
      <c r="I17" s="27" t="n">
        <v>56</v>
      </c>
      <c r="J17" s="28" t="n">
        <v>19.3771626297578</v>
      </c>
      <c r="K17" s="29" t="n">
        <v>2.78826363704995</v>
      </c>
      <c r="L17" s="27" t="n">
        <v>289</v>
      </c>
      <c r="M17" s="28" t="n">
        <v>2.27505313705424</v>
      </c>
      <c r="N17" s="29" t="n">
        <v>14.3894319840613</v>
      </c>
    </row>
    <row r="18" customFormat="false" ht="12.75" hidden="false" customHeight="false" outlineLevel="0" collapsed="false">
      <c r="B18" s="30" t="s">
        <v>19</v>
      </c>
      <c r="C18" s="31" t="n">
        <v>425</v>
      </c>
      <c r="D18" s="32" t="n">
        <v>68.5483870967742</v>
      </c>
      <c r="E18" s="33" t="n">
        <v>17.6660605748767</v>
      </c>
      <c r="F18" s="31" t="n">
        <v>98</v>
      </c>
      <c r="G18" s="32" t="n">
        <v>15.8064516129032</v>
      </c>
      <c r="H18" s="33" t="n">
        <v>4.0735857325598</v>
      </c>
      <c r="I18" s="31" t="n">
        <v>97</v>
      </c>
      <c r="J18" s="32" t="n">
        <v>15.6451612903226</v>
      </c>
      <c r="K18" s="33" t="n">
        <v>4.03201853120715</v>
      </c>
      <c r="L18" s="31" t="n">
        <v>620</v>
      </c>
      <c r="M18" s="32" t="n">
        <v>4.88073683381878</v>
      </c>
      <c r="N18" s="33" t="n">
        <v>25.7716648386436</v>
      </c>
    </row>
    <row r="19" customFormat="false" ht="12.75" hidden="false" customHeight="false" outlineLevel="0" collapsed="false">
      <c r="B19" s="30" t="s">
        <v>20</v>
      </c>
      <c r="C19" s="31" t="n">
        <v>2761</v>
      </c>
      <c r="D19" s="32" t="n">
        <v>67.2430589381393</v>
      </c>
      <c r="E19" s="33" t="n">
        <v>68.3021589150408</v>
      </c>
      <c r="F19" s="31" t="n">
        <v>969</v>
      </c>
      <c r="G19" s="32" t="n">
        <v>23.5996103263517</v>
      </c>
      <c r="H19" s="33" t="n">
        <v>23.971311839433</v>
      </c>
      <c r="I19" s="31" t="n">
        <v>376</v>
      </c>
      <c r="J19" s="32" t="n">
        <v>9.15733073550901</v>
      </c>
      <c r="K19" s="33" t="n">
        <v>9.30156166318556</v>
      </c>
      <c r="L19" s="31" t="n">
        <v>4106</v>
      </c>
      <c r="M19" s="32" t="n">
        <v>32.3230732897741</v>
      </c>
      <c r="N19" s="33" t="n">
        <v>101.575032417659</v>
      </c>
    </row>
    <row r="20" customFormat="false" ht="12.75" hidden="false" customHeight="false" outlineLevel="0" collapsed="false">
      <c r="B20" s="30" t="s">
        <v>21</v>
      </c>
      <c r="C20" s="31" t="n">
        <v>1690</v>
      </c>
      <c r="D20" s="32" t="n">
        <v>47.9704797047971</v>
      </c>
      <c r="E20" s="33" t="n">
        <v>159.524452455762</v>
      </c>
      <c r="F20" s="31" t="n">
        <v>1333</v>
      </c>
      <c r="G20" s="32" t="n">
        <v>37.8370706783991</v>
      </c>
      <c r="H20" s="33" t="n">
        <v>125.826091789071</v>
      </c>
      <c r="I20" s="31" t="n">
        <v>500</v>
      </c>
      <c r="J20" s="32" t="n">
        <v>14.1924496168039</v>
      </c>
      <c r="K20" s="33" t="n">
        <v>47.1965835667935</v>
      </c>
      <c r="L20" s="31" t="n">
        <v>3523</v>
      </c>
      <c r="M20" s="32" t="n">
        <v>27.7336062347477</v>
      </c>
      <c r="N20" s="33" t="n">
        <v>332.547127811627</v>
      </c>
    </row>
    <row r="21" customFormat="false" ht="12.75" hidden="false" customHeight="false" outlineLevel="0" collapsed="false">
      <c r="B21" s="30" t="s">
        <v>22</v>
      </c>
      <c r="C21" s="31" t="n">
        <v>735</v>
      </c>
      <c r="D21" s="32" t="n">
        <v>17.6470588235294</v>
      </c>
      <c r="E21" s="33" t="n">
        <v>148.034564886509</v>
      </c>
      <c r="F21" s="31" t="n">
        <v>1601</v>
      </c>
      <c r="G21" s="32" t="n">
        <v>38.4393757503001</v>
      </c>
      <c r="H21" s="33" t="n">
        <v>322.453521609933</v>
      </c>
      <c r="I21" s="31" t="n">
        <v>1829</v>
      </c>
      <c r="J21" s="32" t="n">
        <v>43.9135654261705</v>
      </c>
      <c r="K21" s="33" t="n">
        <v>368.374447860442</v>
      </c>
      <c r="L21" s="31" t="n">
        <v>4165</v>
      </c>
      <c r="M21" s="32" t="n">
        <v>32.7875305046052</v>
      </c>
      <c r="N21" s="33" t="n">
        <v>838.862534356884</v>
      </c>
    </row>
    <row r="22" customFormat="false" ht="12.75" hidden="false" customHeight="false" outlineLevel="0" collapsed="false">
      <c r="B22" s="34" t="s">
        <v>23</v>
      </c>
      <c r="C22" s="35" t="n">
        <v>5805</v>
      </c>
      <c r="D22" s="36" t="n">
        <v>45.6978666456743</v>
      </c>
      <c r="E22" s="37" t="n">
        <v>57.9781207262631</v>
      </c>
      <c r="F22" s="35" t="n">
        <v>4040</v>
      </c>
      <c r="G22" s="36" t="n">
        <v>31.8035109816579</v>
      </c>
      <c r="H22" s="37" t="n">
        <v>40.3499754925242</v>
      </c>
      <c r="I22" s="35" t="n">
        <v>2858</v>
      </c>
      <c r="J22" s="36" t="n">
        <v>22.4986223726679</v>
      </c>
      <c r="K22" s="37" t="n">
        <v>28.544611375652</v>
      </c>
      <c r="L22" s="35" t="n">
        <v>12703</v>
      </c>
      <c r="M22" s="36" t="n">
        <v>100</v>
      </c>
      <c r="N22" s="37" t="n">
        <v>126.872707594439</v>
      </c>
    </row>
    <row r="23" customFormat="false" ht="12.75" hidden="false" customHeight="false" outlineLevel="0" collapsed="false">
      <c r="B23" s="38" t="s">
        <v>1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0"/>
    </row>
    <row r="24" customFormat="false" ht="12.75" hidden="false" customHeight="false" outlineLevel="0" collapsed="false">
      <c r="B24" s="26" t="s">
        <v>18</v>
      </c>
      <c r="C24" s="27" t="n">
        <v>565</v>
      </c>
      <c r="D24" s="28" t="n">
        <v>70.9798994974874</v>
      </c>
      <c r="E24" s="29" t="n">
        <v>13.7304403207921</v>
      </c>
      <c r="F24" s="27" t="n">
        <v>109</v>
      </c>
      <c r="G24" s="28" t="n">
        <v>13.6934673366834</v>
      </c>
      <c r="H24" s="29" t="n">
        <v>2.64888140702006</v>
      </c>
      <c r="I24" s="27" t="n">
        <v>122</v>
      </c>
      <c r="J24" s="28" t="n">
        <v>15.3266331658291</v>
      </c>
      <c r="K24" s="29" t="n">
        <v>2.96480304271971</v>
      </c>
      <c r="L24" s="27" t="n">
        <v>796</v>
      </c>
      <c r="M24" s="28" t="n">
        <v>3.36503910378356</v>
      </c>
      <c r="N24" s="29" t="n">
        <v>19.3441247705319</v>
      </c>
    </row>
    <row r="25" customFormat="false" ht="12.75" hidden="false" customHeight="false" outlineLevel="0" collapsed="false">
      <c r="B25" s="30" t="s">
        <v>19</v>
      </c>
      <c r="C25" s="31" t="n">
        <v>1117</v>
      </c>
      <c r="D25" s="32" t="n">
        <v>66.5276950565813</v>
      </c>
      <c r="E25" s="33" t="n">
        <v>22.4972011781891</v>
      </c>
      <c r="F25" s="31" t="n">
        <v>279</v>
      </c>
      <c r="G25" s="32" t="n">
        <v>16.617033948779</v>
      </c>
      <c r="H25" s="33" t="n">
        <v>5.61926511075628</v>
      </c>
      <c r="I25" s="31" t="n">
        <v>283</v>
      </c>
      <c r="J25" s="32" t="n">
        <v>16.8552709946397</v>
      </c>
      <c r="K25" s="33" t="n">
        <v>5.69982805141228</v>
      </c>
      <c r="L25" s="31" t="n">
        <v>1679</v>
      </c>
      <c r="M25" s="32" t="n">
        <v>7.09786514478969</v>
      </c>
      <c r="N25" s="33" t="n">
        <v>33.8162943403577</v>
      </c>
    </row>
    <row r="26" customFormat="false" ht="12.75" hidden="false" customHeight="false" outlineLevel="0" collapsed="false">
      <c r="B26" s="30" t="s">
        <v>20</v>
      </c>
      <c r="C26" s="31" t="n">
        <v>5841</v>
      </c>
      <c r="D26" s="32" t="n">
        <v>66.6400456360525</v>
      </c>
      <c r="E26" s="33" t="n">
        <v>71.8644033659165</v>
      </c>
      <c r="F26" s="31" t="n">
        <v>2073</v>
      </c>
      <c r="G26" s="32" t="n">
        <v>23.6508841985168</v>
      </c>
      <c r="H26" s="33" t="n">
        <v>25.5050347847192</v>
      </c>
      <c r="I26" s="31" t="n">
        <v>849</v>
      </c>
      <c r="J26" s="32" t="n">
        <v>9.68625213918996</v>
      </c>
      <c r="K26" s="33" t="n">
        <v>10.4456220608908</v>
      </c>
      <c r="L26" s="31" t="n">
        <v>8765</v>
      </c>
      <c r="M26" s="32" t="n">
        <v>37.0534770661594</v>
      </c>
      <c r="N26" s="33" t="n">
        <v>107.839667095062</v>
      </c>
    </row>
    <row r="27" customFormat="false" ht="12.75" hidden="false" customHeight="false" outlineLevel="0" collapsed="false">
      <c r="B27" s="30" t="s">
        <v>21</v>
      </c>
      <c r="C27" s="31" t="n">
        <v>3190</v>
      </c>
      <c r="D27" s="32" t="n">
        <v>52.0986444553324</v>
      </c>
      <c r="E27" s="33" t="n">
        <v>166.981416222294</v>
      </c>
      <c r="F27" s="31" t="n">
        <v>2077</v>
      </c>
      <c r="G27" s="32" t="n">
        <v>33.9212804180957</v>
      </c>
      <c r="H27" s="33" t="n">
        <v>108.721128994892</v>
      </c>
      <c r="I27" s="31" t="n">
        <v>856</v>
      </c>
      <c r="J27" s="32" t="n">
        <v>13.9800751265719</v>
      </c>
      <c r="K27" s="33" t="n">
        <v>44.8075524408413</v>
      </c>
      <c r="L27" s="31" t="n">
        <v>6123</v>
      </c>
      <c r="M27" s="32" t="n">
        <v>25.8845909955612</v>
      </c>
      <c r="N27" s="33" t="n">
        <v>320.510097658027</v>
      </c>
    </row>
    <row r="28" customFormat="false" ht="12.75" hidden="false" customHeight="false" outlineLevel="0" collapsed="false">
      <c r="B28" s="30" t="s">
        <v>22</v>
      </c>
      <c r="C28" s="31" t="n">
        <v>1337</v>
      </c>
      <c r="D28" s="32" t="n">
        <v>21.2492053401144</v>
      </c>
      <c r="E28" s="33" t="n">
        <v>170.493583255955</v>
      </c>
      <c r="F28" s="31" t="n">
        <v>2349</v>
      </c>
      <c r="G28" s="32" t="n">
        <v>37.3331214240305</v>
      </c>
      <c r="H28" s="33" t="n">
        <v>299.543326154254</v>
      </c>
      <c r="I28" s="31" t="n">
        <v>2606</v>
      </c>
      <c r="J28" s="32" t="n">
        <v>41.4176732358551</v>
      </c>
      <c r="K28" s="33" t="n">
        <v>332.315839914</v>
      </c>
      <c r="L28" s="31" t="n">
        <v>6292</v>
      </c>
      <c r="M28" s="32" t="n">
        <v>26.5990276897062</v>
      </c>
      <c r="N28" s="33" t="n">
        <v>802.352749324208</v>
      </c>
    </row>
    <row r="29" customFormat="false" ht="12.75" hidden="false" customHeight="false" outlineLevel="0" collapsed="false">
      <c r="B29" s="34" t="s">
        <v>23</v>
      </c>
      <c r="C29" s="35" t="n">
        <v>12050</v>
      </c>
      <c r="D29" s="36" t="n">
        <v>50.9406045233566</v>
      </c>
      <c r="E29" s="37" t="n">
        <v>60.5454633059439</v>
      </c>
      <c r="F29" s="35" t="n">
        <v>6887</v>
      </c>
      <c r="G29" s="36" t="n">
        <v>29.1143521454238</v>
      </c>
      <c r="H29" s="37" t="n">
        <v>34.6038677002519</v>
      </c>
      <c r="I29" s="35" t="n">
        <v>4716</v>
      </c>
      <c r="J29" s="36" t="n">
        <v>19.9365884590996</v>
      </c>
      <c r="K29" s="37" t="n">
        <v>23.6956352656292</v>
      </c>
      <c r="L29" s="35" t="n">
        <v>23655</v>
      </c>
      <c r="M29" s="36" t="n">
        <v>100</v>
      </c>
      <c r="N29" s="37" t="n">
        <v>118.855015311378</v>
      </c>
    </row>
    <row r="30" customFormat="false" ht="12.75" hidden="false" customHeight="true" outlineLevel="0" collapsed="false">
      <c r="B30" s="41" t="s">
        <v>25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60" customFormat="false" ht="12.75" hidden="false" customHeight="false" outlineLevel="0" collapsed="false">
      <c r="B60" s="9" t="s">
        <v>26</v>
      </c>
    </row>
  </sheetData>
  <mergeCells count="7">
    <mergeCell ref="B7:B8"/>
    <mergeCell ref="C7:E7"/>
    <mergeCell ref="F7:H7"/>
    <mergeCell ref="I7:K7"/>
    <mergeCell ref="L7:N7"/>
    <mergeCell ref="B9:N9"/>
    <mergeCell ref="B30:N31"/>
  </mergeCells>
  <hyperlinks>
    <hyperlink ref="B60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2" t="s">
        <v>27</v>
      </c>
      <c r="C7" s="19" t="s">
        <v>28</v>
      </c>
      <c r="D7" s="19"/>
      <c r="E7" s="19"/>
      <c r="F7" s="19" t="s">
        <v>29</v>
      </c>
      <c r="G7" s="19"/>
      <c r="H7" s="19"/>
      <c r="I7" s="19" t="s">
        <v>12</v>
      </c>
      <c r="J7" s="19"/>
      <c r="K7" s="19"/>
      <c r="L7" s="1"/>
      <c r="M7" s="1"/>
      <c r="N7" s="1"/>
      <c r="O7" s="1"/>
      <c r="P7" s="43"/>
      <c r="Q7" s="43"/>
      <c r="R7" s="1"/>
      <c r="S7" s="1"/>
      <c r="T7" s="1"/>
    </row>
    <row r="8" customFormat="false" ht="12.75" hidden="false" customHeight="false" outlineLevel="0" collapsed="false">
      <c r="B8" s="42"/>
      <c r="C8" s="22" t="s">
        <v>13</v>
      </c>
      <c r="D8" s="23" t="s">
        <v>16</v>
      </c>
      <c r="E8" s="24" t="s">
        <v>15</v>
      </c>
      <c r="F8" s="22" t="s">
        <v>13</v>
      </c>
      <c r="G8" s="23" t="s">
        <v>16</v>
      </c>
      <c r="H8" s="24" t="s">
        <v>15</v>
      </c>
      <c r="I8" s="22" t="s">
        <v>13</v>
      </c>
      <c r="J8" s="23" t="s">
        <v>16</v>
      </c>
      <c r="K8" s="24" t="s">
        <v>15</v>
      </c>
      <c r="L8" s="1"/>
      <c r="M8" s="1"/>
      <c r="N8" s="1"/>
      <c r="O8" s="1"/>
      <c r="P8" s="43"/>
      <c r="Q8" s="43"/>
      <c r="R8" s="1"/>
      <c r="S8" s="1"/>
      <c r="T8" s="1"/>
    </row>
    <row r="9" customFormat="false" ht="12.75" hidden="false" customHeight="false" outlineLevel="0" collapsed="false">
      <c r="B9" s="44" t="s">
        <v>30</v>
      </c>
      <c r="C9" s="27" t="n">
        <v>3310</v>
      </c>
      <c r="D9" s="28" t="n">
        <v>30.2310713307151</v>
      </c>
      <c r="E9" s="29" t="n">
        <v>33.4673273094787</v>
      </c>
      <c r="F9" s="27" t="n">
        <v>5814</v>
      </c>
      <c r="G9" s="28" t="n">
        <v>45.7831325301205</v>
      </c>
      <c r="H9" s="29" t="n">
        <v>58.0680092855286</v>
      </c>
      <c r="I9" s="27" t="n">
        <v>9124</v>
      </c>
      <c r="J9" s="28" t="n">
        <v>38.580912512157</v>
      </c>
      <c r="K9" s="29" t="n">
        <v>45.8437184401188</v>
      </c>
      <c r="L9" s="1"/>
      <c r="M9" s="1"/>
      <c r="N9" s="1"/>
      <c r="O9" s="1"/>
      <c r="P9" s="43"/>
      <c r="Q9" s="43"/>
      <c r="R9" s="1"/>
      <c r="S9" s="1"/>
      <c r="T9" s="1"/>
    </row>
    <row r="10" customFormat="false" ht="12.75" hidden="false" customHeight="false" outlineLevel="0" collapsed="false">
      <c r="B10" s="45" t="s">
        <v>31</v>
      </c>
      <c r="C10" s="31" t="n">
        <v>2652</v>
      </c>
      <c r="D10" s="32" t="n">
        <v>24.221390081286</v>
      </c>
      <c r="E10" s="33" t="n">
        <v>26.8143057476548</v>
      </c>
      <c r="F10" s="31" t="n">
        <v>2174</v>
      </c>
      <c r="G10" s="32" t="n">
        <v>17.1194582250571</v>
      </c>
      <c r="H10" s="33" t="n">
        <v>21.7130808714722</v>
      </c>
      <c r="I10" s="31" t="n">
        <v>4827</v>
      </c>
      <c r="J10" s="32" t="n">
        <v>20.4110110364075</v>
      </c>
      <c r="K10" s="33" t="n">
        <v>24.2533569608125</v>
      </c>
      <c r="L10" s="1"/>
      <c r="M10" s="1"/>
      <c r="N10" s="1"/>
      <c r="O10" s="1"/>
      <c r="P10" s="43"/>
      <c r="Q10" s="43"/>
      <c r="R10" s="1"/>
      <c r="S10" s="1"/>
      <c r="T10" s="1"/>
    </row>
    <row r="11" customFormat="false" ht="12.75" hidden="false" customHeight="false" outlineLevel="0" collapsed="false">
      <c r="B11" s="45" t="s">
        <v>32</v>
      </c>
      <c r="C11" s="31" t="n">
        <v>1274</v>
      </c>
      <c r="D11" s="32" t="n">
        <v>11.6357658233629</v>
      </c>
      <c r="E11" s="33" t="n">
        <v>12.881382172893</v>
      </c>
      <c r="F11" s="31" t="n">
        <v>1188</v>
      </c>
      <c r="G11" s="32" t="n">
        <v>9.35506732813608</v>
      </c>
      <c r="H11" s="33" t="n">
        <v>11.8652898230492</v>
      </c>
      <c r="I11" s="31" t="n">
        <v>2462</v>
      </c>
      <c r="J11" s="32" t="n">
        <v>10.410588185547</v>
      </c>
      <c r="K11" s="33" t="n">
        <v>12.370367689563</v>
      </c>
      <c r="L11" s="1"/>
      <c r="M11" s="1"/>
      <c r="N11" s="1"/>
      <c r="O11" s="1"/>
      <c r="P11" s="43"/>
      <c r="Q11" s="43"/>
      <c r="R11" s="1"/>
      <c r="S11" s="1"/>
      <c r="T11" s="1"/>
    </row>
    <row r="12" customFormat="false" ht="12.75" hidden="false" customHeight="false" outlineLevel="0" collapsed="false">
      <c r="B12" s="45" t="s">
        <v>33</v>
      </c>
      <c r="C12" s="31" t="n">
        <v>937</v>
      </c>
      <c r="D12" s="32" t="n">
        <v>8.55785916522057</v>
      </c>
      <c r="E12" s="33" t="n">
        <v>9.47398359183731</v>
      </c>
      <c r="F12" s="31" t="n">
        <v>1032</v>
      </c>
      <c r="G12" s="32" t="n">
        <v>8.12662414363336</v>
      </c>
      <c r="H12" s="33" t="n">
        <v>10.3072214624468</v>
      </c>
      <c r="I12" s="31" t="n">
        <v>1969</v>
      </c>
      <c r="J12" s="32" t="n">
        <v>8.32593344327456</v>
      </c>
      <c r="K12" s="33" t="n">
        <v>9.89327943978453</v>
      </c>
      <c r="L12" s="1"/>
      <c r="M12" s="1"/>
      <c r="N12" s="1"/>
      <c r="O12" s="1"/>
      <c r="P12" s="43"/>
      <c r="Q12" s="43"/>
      <c r="R12" s="1"/>
      <c r="S12" s="1"/>
      <c r="T12" s="1"/>
    </row>
    <row r="13" customFormat="false" ht="12.75" hidden="false" customHeight="false" outlineLevel="0" collapsed="false">
      <c r="B13" s="45" t="s">
        <v>34</v>
      </c>
      <c r="C13" s="31" t="n">
        <v>761</v>
      </c>
      <c r="D13" s="32" t="n">
        <v>6.95040642981094</v>
      </c>
      <c r="E13" s="33" t="n">
        <v>7.6944519886747</v>
      </c>
      <c r="F13" s="31" t="n">
        <v>786</v>
      </c>
      <c r="G13" s="32" t="n">
        <v>6.18946373730215</v>
      </c>
      <c r="H13" s="33" t="n">
        <v>7.85026750918911</v>
      </c>
      <c r="I13" s="31" t="n">
        <v>1547</v>
      </c>
      <c r="J13" s="32" t="n">
        <v>6.54150281195822</v>
      </c>
      <c r="K13" s="33" t="n">
        <v>7.77293209413238</v>
      </c>
      <c r="L13" s="1"/>
      <c r="M13" s="1"/>
      <c r="N13" s="1"/>
      <c r="O13" s="1"/>
      <c r="P13" s="43"/>
      <c r="Q13" s="43"/>
      <c r="R13" s="1"/>
      <c r="S13" s="1"/>
      <c r="T13" s="1"/>
    </row>
    <row r="14" customFormat="false" ht="12.75" hidden="false" customHeight="false" outlineLevel="0" collapsed="false">
      <c r="B14" s="45" t="s">
        <v>35</v>
      </c>
      <c r="C14" s="31" t="n">
        <v>830</v>
      </c>
      <c r="D14" s="32" t="n">
        <v>7.58060096812494</v>
      </c>
      <c r="E14" s="33" t="n">
        <v>8.39210926491459</v>
      </c>
      <c r="F14" s="31" t="n">
        <v>492</v>
      </c>
      <c r="G14" s="32" t="n">
        <v>3.87432081266241</v>
      </c>
      <c r="H14" s="33" t="n">
        <v>4.91390790651532</v>
      </c>
      <c r="I14" s="31" t="n">
        <v>1322</v>
      </c>
      <c r="J14" s="32" t="n">
        <v>5.59008837582985</v>
      </c>
      <c r="K14" s="33" t="n">
        <v>6.64241514443633</v>
      </c>
      <c r="L14" s="1"/>
      <c r="M14" s="1"/>
      <c r="N14" s="1"/>
      <c r="O14" s="1"/>
      <c r="P14" s="43"/>
      <c r="Q14" s="43"/>
      <c r="R14" s="1"/>
      <c r="S14" s="1"/>
      <c r="T14" s="1"/>
    </row>
    <row r="15" customFormat="false" ht="12.75" hidden="false" customHeight="false" outlineLevel="0" collapsed="false">
      <c r="B15" s="45" t="s">
        <v>36</v>
      </c>
      <c r="C15" s="31" t="n">
        <v>524</v>
      </c>
      <c r="D15" s="32" t="n">
        <v>4.78582518951502</v>
      </c>
      <c r="E15" s="33" t="n">
        <v>5.29815090941596</v>
      </c>
      <c r="F15" s="31" t="n">
        <v>645</v>
      </c>
      <c r="G15" s="32" t="n">
        <v>5.07914008977085</v>
      </c>
      <c r="H15" s="33" t="n">
        <v>6.44201341402923</v>
      </c>
      <c r="I15" s="31" t="n">
        <v>1169</v>
      </c>
      <c r="J15" s="32" t="n">
        <v>4.94312655926255</v>
      </c>
      <c r="K15" s="33" t="n">
        <v>5.87366361864302</v>
      </c>
      <c r="L15" s="1"/>
      <c r="M15" s="1"/>
      <c r="N15" s="1"/>
      <c r="O15" s="1"/>
      <c r="P15" s="43"/>
      <c r="Q15" s="43"/>
      <c r="R15" s="1"/>
      <c r="S15" s="1"/>
      <c r="T15" s="1"/>
    </row>
    <row r="16" customFormat="false" ht="12.75" hidden="false" customHeight="false" outlineLevel="0" collapsed="false">
      <c r="B16" s="45" t="s">
        <v>37</v>
      </c>
      <c r="C16" s="31" t="n">
        <v>594</v>
      </c>
      <c r="D16" s="32" t="n">
        <v>5.42515298200749</v>
      </c>
      <c r="E16" s="33" t="n">
        <v>6.00591916067382</v>
      </c>
      <c r="F16" s="31" t="n">
        <v>559</v>
      </c>
      <c r="G16" s="32" t="n">
        <v>4.40192141113474</v>
      </c>
      <c r="H16" s="33" t="n">
        <v>5.58307829215867</v>
      </c>
      <c r="I16" s="31" t="n">
        <v>1153</v>
      </c>
      <c r="J16" s="32" t="n">
        <v>4.87547042158231</v>
      </c>
      <c r="K16" s="33" t="n">
        <v>5.79327130222019</v>
      </c>
      <c r="L16" s="1"/>
      <c r="M16" s="1"/>
      <c r="N16" s="1"/>
      <c r="O16" s="1"/>
      <c r="P16" s="43"/>
      <c r="Q16" s="43"/>
      <c r="R16" s="1"/>
      <c r="S16" s="1"/>
      <c r="T16" s="1"/>
    </row>
    <row r="17" customFormat="false" ht="12.75" hidden="false" customHeight="false" outlineLevel="0" collapsed="false">
      <c r="B17" s="45" t="s">
        <v>38</v>
      </c>
      <c r="C17" s="31" t="n">
        <v>58</v>
      </c>
      <c r="D17" s="32" t="n">
        <v>0.5297287423509</v>
      </c>
      <c r="E17" s="33" t="n">
        <v>0.586436551042224</v>
      </c>
      <c r="F17" s="31" t="n">
        <v>4</v>
      </c>
      <c r="G17" s="32" t="n">
        <v>0.0314985431923774</v>
      </c>
      <c r="H17" s="33" t="n">
        <v>0.0399504707846774</v>
      </c>
      <c r="I17" s="31" t="n">
        <v>62</v>
      </c>
      <c r="J17" s="32" t="n">
        <v>0.262167533510931</v>
      </c>
      <c r="K17" s="33" t="n">
        <v>0.311520226138466</v>
      </c>
      <c r="L17" s="1"/>
      <c r="M17" s="1"/>
      <c r="N17" s="1"/>
      <c r="O17" s="1"/>
      <c r="P17" s="43"/>
      <c r="Q17" s="43"/>
      <c r="R17" s="1"/>
      <c r="S17" s="1"/>
      <c r="T17" s="1"/>
    </row>
    <row r="18" customFormat="false" ht="12.75" hidden="false" customHeight="false" outlineLevel="0" collapsed="false">
      <c r="B18" s="45" t="s">
        <v>39</v>
      </c>
      <c r="C18" s="31" t="n">
        <v>6</v>
      </c>
      <c r="D18" s="32" t="n">
        <v>0.0547995250707827</v>
      </c>
      <c r="E18" s="33" t="n">
        <v>0.0606658501078163</v>
      </c>
      <c r="F18" s="31" t="n">
        <v>2</v>
      </c>
      <c r="G18" s="32" t="n">
        <v>0.0157492715961887</v>
      </c>
      <c r="H18" s="33" t="n">
        <v>0.0199752353923387</v>
      </c>
      <c r="I18" s="31" t="n">
        <v>8</v>
      </c>
      <c r="J18" s="32" t="n">
        <v>0.0338280688401201</v>
      </c>
      <c r="K18" s="33" t="n">
        <v>0.040196158211415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45" t="s">
        <v>40</v>
      </c>
      <c r="C19" s="31" t="n">
        <v>3</v>
      </c>
      <c r="D19" s="32" t="n">
        <v>0.0273997625353914</v>
      </c>
      <c r="E19" s="33" t="n">
        <v>0.0303329250539082</v>
      </c>
      <c r="F19" s="31" t="n">
        <v>3</v>
      </c>
      <c r="G19" s="32" t="n">
        <v>0.023623907394283</v>
      </c>
      <c r="H19" s="33" t="n">
        <v>0.0299628530885081</v>
      </c>
      <c r="I19" s="31" t="n">
        <v>6</v>
      </c>
      <c r="J19" s="32" t="n">
        <v>0.0253710516300901</v>
      </c>
      <c r="K19" s="33" t="n">
        <v>0.0301471186585613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B20" s="38" t="s">
        <v>23</v>
      </c>
      <c r="C20" s="46" t="n">
        <v>10949</v>
      </c>
      <c r="D20" s="47" t="n">
        <v>100</v>
      </c>
      <c r="E20" s="48" t="n">
        <v>110.705065471747</v>
      </c>
      <c r="F20" s="46" t="n">
        <v>12699</v>
      </c>
      <c r="G20" s="47" t="n">
        <v>100</v>
      </c>
      <c r="H20" s="48" t="n">
        <v>126.832757123655</v>
      </c>
      <c r="I20" s="46" t="n">
        <v>23655</v>
      </c>
      <c r="J20" s="47" t="n">
        <v>100</v>
      </c>
      <c r="K20" s="48" t="n">
        <v>118.855015311378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B21" s="49"/>
      <c r="C21" s="49"/>
      <c r="D21" s="50"/>
      <c r="E21" s="50"/>
      <c r="F21" s="49"/>
      <c r="G21" s="50"/>
      <c r="H21" s="50"/>
      <c r="I21" s="51"/>
      <c r="J21" s="50"/>
      <c r="K21" s="50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true" outlineLevel="0" collapsed="false">
      <c r="B24" s="52" t="s">
        <v>27</v>
      </c>
      <c r="C24" s="19" t="s">
        <v>18</v>
      </c>
      <c r="D24" s="19"/>
      <c r="E24" s="19"/>
      <c r="F24" s="19" t="s">
        <v>19</v>
      </c>
      <c r="G24" s="19"/>
      <c r="H24" s="19"/>
      <c r="I24" s="53" t="s">
        <v>20</v>
      </c>
      <c r="J24" s="53"/>
      <c r="K24" s="53"/>
      <c r="L24" s="19" t="s">
        <v>21</v>
      </c>
      <c r="M24" s="19"/>
      <c r="N24" s="19"/>
      <c r="O24" s="53" t="s">
        <v>22</v>
      </c>
      <c r="P24" s="53"/>
      <c r="Q24" s="53"/>
      <c r="R24" s="19" t="s">
        <v>12</v>
      </c>
      <c r="S24" s="19"/>
      <c r="T24" s="19"/>
      <c r="U24" s="54"/>
    </row>
    <row r="25" customFormat="false" ht="12.75" hidden="false" customHeight="false" outlineLevel="0" collapsed="false">
      <c r="B25" s="52"/>
      <c r="C25" s="22" t="s">
        <v>13</v>
      </c>
      <c r="D25" s="23" t="s">
        <v>16</v>
      </c>
      <c r="E25" s="24" t="s">
        <v>15</v>
      </c>
      <c r="F25" s="22" t="s">
        <v>13</v>
      </c>
      <c r="G25" s="23" t="s">
        <v>16</v>
      </c>
      <c r="H25" s="24" t="s">
        <v>15</v>
      </c>
      <c r="I25" s="23" t="s">
        <v>13</v>
      </c>
      <c r="J25" s="23" t="s">
        <v>16</v>
      </c>
      <c r="K25" s="23" t="s">
        <v>15</v>
      </c>
      <c r="L25" s="22" t="s">
        <v>13</v>
      </c>
      <c r="M25" s="23" t="s">
        <v>16</v>
      </c>
      <c r="N25" s="24" t="s">
        <v>15</v>
      </c>
      <c r="O25" s="23" t="s">
        <v>13</v>
      </c>
      <c r="P25" s="23" t="s">
        <v>16</v>
      </c>
      <c r="Q25" s="23" t="s">
        <v>15</v>
      </c>
      <c r="R25" s="22" t="s">
        <v>13</v>
      </c>
      <c r="S25" s="23" t="s">
        <v>16</v>
      </c>
      <c r="T25" s="24" t="s">
        <v>15</v>
      </c>
    </row>
    <row r="26" customFormat="false" ht="12.75" hidden="false" customHeight="false" outlineLevel="0" collapsed="false">
      <c r="B26" s="44" t="s">
        <v>30</v>
      </c>
      <c r="C26" s="27" t="n">
        <v>50</v>
      </c>
      <c r="D26" s="28" t="n">
        <v>6.30517023959647</v>
      </c>
      <c r="E26" s="29" t="n">
        <v>1.21508321422939</v>
      </c>
      <c r="F26" s="27" t="n">
        <v>263</v>
      </c>
      <c r="G26" s="28" t="n">
        <v>15.6640857653365</v>
      </c>
      <c r="H26" s="29" t="n">
        <v>5.29701334813226</v>
      </c>
      <c r="I26" s="27" t="n">
        <v>2591</v>
      </c>
      <c r="J26" s="28" t="n">
        <v>29.5674997147096</v>
      </c>
      <c r="K26" s="29" t="n">
        <v>31.878217620457</v>
      </c>
      <c r="L26" s="27" t="n">
        <v>2852</v>
      </c>
      <c r="M26" s="28" t="n">
        <v>46.5784746039523</v>
      </c>
      <c r="N26" s="29" t="n">
        <v>149.288714440747</v>
      </c>
      <c r="O26" s="27" t="n">
        <v>3368</v>
      </c>
      <c r="P26" s="28" t="n">
        <v>53.5367986011763</v>
      </c>
      <c r="Q26" s="29" t="n">
        <v>429.485705614103</v>
      </c>
      <c r="R26" s="27" t="n">
        <v>9124</v>
      </c>
      <c r="S26" s="28" t="n">
        <v>38.580912512157</v>
      </c>
      <c r="T26" s="29" t="n">
        <v>45.8437184401188</v>
      </c>
    </row>
    <row r="27" customFormat="false" ht="12.75" hidden="false" customHeight="false" outlineLevel="0" collapsed="false">
      <c r="B27" s="45" t="s">
        <v>31</v>
      </c>
      <c r="C27" s="31" t="n">
        <v>93</v>
      </c>
      <c r="D27" s="32" t="n">
        <v>11.7276166456494</v>
      </c>
      <c r="E27" s="33" t="n">
        <v>2.26005477846666</v>
      </c>
      <c r="F27" s="31" t="n">
        <v>276</v>
      </c>
      <c r="G27" s="32" t="n">
        <v>16.4383561643836</v>
      </c>
      <c r="H27" s="33" t="n">
        <v>5.55884290526427</v>
      </c>
      <c r="I27" s="31" t="n">
        <v>1983</v>
      </c>
      <c r="J27" s="32" t="n">
        <v>22.629236562821</v>
      </c>
      <c r="K27" s="33" t="n">
        <v>24.3977250256142</v>
      </c>
      <c r="L27" s="31" t="n">
        <v>1499</v>
      </c>
      <c r="M27" s="32" t="n">
        <v>24.4814633349665</v>
      </c>
      <c r="N27" s="33" t="n">
        <v>78.4655620430152</v>
      </c>
      <c r="O27" s="31" t="n">
        <v>976</v>
      </c>
      <c r="P27" s="32" t="n">
        <v>15.514226673025</v>
      </c>
      <c r="Q27" s="33" t="n">
        <v>124.459040581759</v>
      </c>
      <c r="R27" s="31" t="n">
        <v>4827</v>
      </c>
      <c r="S27" s="32" t="n">
        <v>20.4110110364075</v>
      </c>
      <c r="T27" s="33" t="n">
        <v>24.2533569608125</v>
      </c>
    </row>
    <row r="28" customFormat="false" ht="12.75" hidden="false" customHeight="false" outlineLevel="0" collapsed="false">
      <c r="B28" s="45" t="s">
        <v>32</v>
      </c>
      <c r="C28" s="31" t="n">
        <v>127</v>
      </c>
      <c r="D28" s="32" t="n">
        <v>16.015132408575</v>
      </c>
      <c r="E28" s="33" t="n">
        <v>3.08631136414264</v>
      </c>
      <c r="F28" s="31" t="n">
        <v>295</v>
      </c>
      <c r="G28" s="32" t="n">
        <v>17.5699821322216</v>
      </c>
      <c r="H28" s="33" t="n">
        <v>5.94151687338029</v>
      </c>
      <c r="I28" s="31" t="n">
        <v>1483</v>
      </c>
      <c r="J28" s="32" t="n">
        <v>16.9234280497546</v>
      </c>
      <c r="K28" s="33" t="n">
        <v>18.2460041416973</v>
      </c>
      <c r="L28" s="31" t="n">
        <v>349</v>
      </c>
      <c r="M28" s="32" t="n">
        <v>5.69982034950188</v>
      </c>
      <c r="N28" s="33" t="n">
        <v>18.2684997685206</v>
      </c>
      <c r="O28" s="31" t="n">
        <v>208</v>
      </c>
      <c r="P28" s="32" t="n">
        <v>3.30631060244794</v>
      </c>
      <c r="Q28" s="33" t="n">
        <v>26.5240578288994</v>
      </c>
      <c r="R28" s="31" t="n">
        <v>2462</v>
      </c>
      <c r="S28" s="32" t="n">
        <v>10.410588185547</v>
      </c>
      <c r="T28" s="33" t="n">
        <v>12.370367689563</v>
      </c>
    </row>
    <row r="29" customFormat="false" ht="12.75" hidden="false" customHeight="false" outlineLevel="0" collapsed="false">
      <c r="B29" s="45" t="s">
        <v>33</v>
      </c>
      <c r="C29" s="31" t="n">
        <v>61</v>
      </c>
      <c r="D29" s="32" t="n">
        <v>7.69230769230769</v>
      </c>
      <c r="E29" s="33" t="n">
        <v>1.48240152135985</v>
      </c>
      <c r="F29" s="31" t="n">
        <v>168</v>
      </c>
      <c r="G29" s="32" t="n">
        <v>10.0059559261465</v>
      </c>
      <c r="H29" s="33" t="n">
        <v>3.38364350755217</v>
      </c>
      <c r="I29" s="31" t="n">
        <v>659</v>
      </c>
      <c r="J29" s="32" t="n">
        <v>7.52025562022139</v>
      </c>
      <c r="K29" s="33" t="n">
        <v>8.10796812500239</v>
      </c>
      <c r="L29" s="31" t="n">
        <v>385</v>
      </c>
      <c r="M29" s="32" t="n">
        <v>6.28776743426425</v>
      </c>
      <c r="N29" s="33" t="n">
        <v>20.15292954407</v>
      </c>
      <c r="O29" s="31" t="n">
        <v>696</v>
      </c>
      <c r="P29" s="32" t="n">
        <v>11.0634239389604</v>
      </c>
      <c r="Q29" s="33" t="n">
        <v>88.7535781197789</v>
      </c>
      <c r="R29" s="31" t="n">
        <v>1969</v>
      </c>
      <c r="S29" s="32" t="n">
        <v>8.32593344327456</v>
      </c>
      <c r="T29" s="33" t="n">
        <v>9.89327943978453</v>
      </c>
    </row>
    <row r="30" customFormat="false" ht="12.75" hidden="false" customHeight="false" outlineLevel="0" collapsed="false">
      <c r="B30" s="45" t="s">
        <v>34</v>
      </c>
      <c r="C30" s="31" t="n">
        <v>25</v>
      </c>
      <c r="D30" s="32" t="n">
        <v>3.15258511979823</v>
      </c>
      <c r="E30" s="33" t="n">
        <v>0.607541607114694</v>
      </c>
      <c r="F30" s="31" t="n">
        <v>96</v>
      </c>
      <c r="G30" s="32" t="n">
        <v>5.71768910065515</v>
      </c>
      <c r="H30" s="33" t="n">
        <v>1.9335105757441</v>
      </c>
      <c r="I30" s="31" t="n">
        <v>614</v>
      </c>
      <c r="J30" s="32" t="n">
        <v>7.00673285404542</v>
      </c>
      <c r="K30" s="33" t="n">
        <v>7.55431324544987</v>
      </c>
      <c r="L30" s="31" t="n">
        <v>434</v>
      </c>
      <c r="M30" s="32" t="n">
        <v>7.0880287440797</v>
      </c>
      <c r="N30" s="33" t="n">
        <v>22.7178478496789</v>
      </c>
      <c r="O30" s="31" t="n">
        <v>378</v>
      </c>
      <c r="P30" s="32" t="n">
        <v>6.00858369098712</v>
      </c>
      <c r="Q30" s="33" t="n">
        <v>48.202374323673</v>
      </c>
      <c r="R30" s="31" t="n">
        <v>1547</v>
      </c>
      <c r="S30" s="32" t="n">
        <v>6.54150281195822</v>
      </c>
      <c r="T30" s="33" t="n">
        <v>7.77293209413238</v>
      </c>
    </row>
    <row r="31" customFormat="false" ht="12.75" hidden="false" customHeight="false" outlineLevel="0" collapsed="false">
      <c r="B31" s="45" t="s">
        <v>35</v>
      </c>
      <c r="C31" s="31" t="n">
        <v>327</v>
      </c>
      <c r="D31" s="32" t="n">
        <v>41.2358133669609</v>
      </c>
      <c r="E31" s="33" t="n">
        <v>7.94664422106019</v>
      </c>
      <c r="F31" s="31" t="n">
        <v>424</v>
      </c>
      <c r="G31" s="32" t="n">
        <v>25.2531268612269</v>
      </c>
      <c r="H31" s="33" t="n">
        <v>8.53967170953642</v>
      </c>
      <c r="I31" s="31" t="n">
        <v>484</v>
      </c>
      <c r="J31" s="32" t="n">
        <v>5.52322264064818</v>
      </c>
      <c r="K31" s="33" t="n">
        <v>5.9548658156315</v>
      </c>
      <c r="L31" s="31" t="n">
        <v>39</v>
      </c>
      <c r="M31" s="32" t="n">
        <v>0.636942675159236</v>
      </c>
      <c r="N31" s="33" t="n">
        <v>2.04146559017852</v>
      </c>
      <c r="O31" s="31" t="n">
        <v>48</v>
      </c>
      <c r="P31" s="32" t="n">
        <v>0.762994754411063</v>
      </c>
      <c r="Q31" s="33" t="n">
        <v>6.12093642205372</v>
      </c>
      <c r="R31" s="31" t="n">
        <v>1322</v>
      </c>
      <c r="S31" s="32" t="n">
        <v>5.59008837582985</v>
      </c>
      <c r="T31" s="33" t="n">
        <v>6.64241514443633</v>
      </c>
    </row>
    <row r="32" customFormat="false" ht="12.75" hidden="false" customHeight="false" outlineLevel="0" collapsed="false">
      <c r="B32" s="45" t="s">
        <v>36</v>
      </c>
      <c r="C32" s="31" t="n">
        <v>70</v>
      </c>
      <c r="D32" s="32" t="n">
        <v>8.82723833543506</v>
      </c>
      <c r="E32" s="33" t="n">
        <v>1.70111649992114</v>
      </c>
      <c r="F32" s="31" t="n">
        <v>70</v>
      </c>
      <c r="G32" s="32" t="n">
        <v>4.16914830256105</v>
      </c>
      <c r="H32" s="33" t="n">
        <v>1.40985146148007</v>
      </c>
      <c r="I32" s="31" t="n">
        <v>339</v>
      </c>
      <c r="J32" s="32" t="n">
        <v>3.86853817185895</v>
      </c>
      <c r="K32" s="33" t="n">
        <v>4.17086675929561</v>
      </c>
      <c r="L32" s="31" t="n">
        <v>237</v>
      </c>
      <c r="M32" s="32" t="n">
        <v>3.87065164135228</v>
      </c>
      <c r="N32" s="33" t="n">
        <v>12.4058293557002</v>
      </c>
      <c r="O32" s="31" t="n">
        <v>453</v>
      </c>
      <c r="P32" s="32" t="n">
        <v>7.20076299475441</v>
      </c>
      <c r="Q32" s="33" t="n">
        <v>57.766337483132</v>
      </c>
      <c r="R32" s="31" t="n">
        <v>1169</v>
      </c>
      <c r="S32" s="32" t="n">
        <v>4.94312655926255</v>
      </c>
      <c r="T32" s="33" t="n">
        <v>5.87366361864302</v>
      </c>
    </row>
    <row r="33" customFormat="false" ht="12.75" hidden="false" customHeight="false" outlineLevel="0" collapsed="false">
      <c r="B33" s="45" t="s">
        <v>37</v>
      </c>
      <c r="C33" s="31" t="n">
        <v>34</v>
      </c>
      <c r="D33" s="32" t="n">
        <v>4.2875157629256</v>
      </c>
      <c r="E33" s="33" t="n">
        <v>0.826256585675984</v>
      </c>
      <c r="F33" s="31" t="n">
        <v>76</v>
      </c>
      <c r="G33" s="32" t="n">
        <v>4.526503871352</v>
      </c>
      <c r="H33" s="33" t="n">
        <v>1.53069587246408</v>
      </c>
      <c r="I33" s="31" t="n">
        <v>577</v>
      </c>
      <c r="J33" s="32" t="n">
        <v>6.58450302407851</v>
      </c>
      <c r="K33" s="33" t="n">
        <v>7.09908590004003</v>
      </c>
      <c r="L33" s="31" t="n">
        <v>315</v>
      </c>
      <c r="M33" s="32" t="n">
        <v>5.14453699167075</v>
      </c>
      <c r="N33" s="33" t="n">
        <v>16.4887605360572</v>
      </c>
      <c r="O33" s="31" t="n">
        <v>151</v>
      </c>
      <c r="P33" s="32" t="n">
        <v>2.4002543315848</v>
      </c>
      <c r="Q33" s="33" t="n">
        <v>19.2554458277107</v>
      </c>
      <c r="R33" s="31" t="n">
        <v>1153</v>
      </c>
      <c r="S33" s="32" t="n">
        <v>4.87547042158231</v>
      </c>
      <c r="T33" s="33" t="n">
        <v>5.79327130222019</v>
      </c>
    </row>
    <row r="34" customFormat="false" ht="12.75" hidden="false" customHeight="false" outlineLevel="0" collapsed="false">
      <c r="B34" s="45" t="s">
        <v>38</v>
      </c>
      <c r="C34" s="31" t="n">
        <v>4</v>
      </c>
      <c r="D34" s="32" t="n">
        <v>0.504413619167718</v>
      </c>
      <c r="E34" s="33" t="n">
        <v>0.097206657138351</v>
      </c>
      <c r="F34" s="31" t="n">
        <v>10</v>
      </c>
      <c r="G34" s="32" t="n">
        <v>0.595592614651578</v>
      </c>
      <c r="H34" s="33" t="n">
        <v>0.20140735164001</v>
      </c>
      <c r="I34" s="31" t="n">
        <v>27</v>
      </c>
      <c r="J34" s="32" t="n">
        <v>0.30811365970558</v>
      </c>
      <c r="K34" s="33" t="n">
        <v>0.332192927731509</v>
      </c>
      <c r="L34" s="31" t="n">
        <v>10</v>
      </c>
      <c r="M34" s="32" t="n">
        <v>0.163318634656214</v>
      </c>
      <c r="N34" s="33" t="n">
        <v>0.523452715430389</v>
      </c>
      <c r="O34" s="31" t="n">
        <v>11</v>
      </c>
      <c r="P34" s="32" t="n">
        <v>0.174852964552535</v>
      </c>
      <c r="Q34" s="33" t="n">
        <v>1.40271459672064</v>
      </c>
      <c r="R34" s="31" t="n">
        <v>62</v>
      </c>
      <c r="S34" s="32" t="n">
        <v>0.262167533510931</v>
      </c>
      <c r="T34" s="33" t="n">
        <v>0.311520226138466</v>
      </c>
    </row>
    <row r="35" customFormat="false" ht="12.75" hidden="false" customHeight="false" outlineLevel="0" collapsed="false">
      <c r="B35" s="45" t="s">
        <v>39</v>
      </c>
      <c r="C35" s="31" t="n">
        <v>1</v>
      </c>
      <c r="D35" s="32" t="n">
        <v>0.126103404791929</v>
      </c>
      <c r="E35" s="33" t="n">
        <v>0.0243016642845878</v>
      </c>
      <c r="F35" s="31" t="n">
        <v>1</v>
      </c>
      <c r="G35" s="32" t="n">
        <v>0.0595592614651578</v>
      </c>
      <c r="H35" s="33" t="n">
        <v>0.020140735164001</v>
      </c>
      <c r="I35" s="31" t="n">
        <v>4</v>
      </c>
      <c r="J35" s="32" t="n">
        <v>0.0456464681045304</v>
      </c>
      <c r="K35" s="33" t="n">
        <v>0.0492137670713347</v>
      </c>
      <c r="L35" s="31" t="n">
        <v>1</v>
      </c>
      <c r="M35" s="32" t="n">
        <v>0.0163318634656214</v>
      </c>
      <c r="N35" s="33" t="n">
        <v>0.0523452715430389</v>
      </c>
      <c r="O35" s="31" t="n">
        <v>1</v>
      </c>
      <c r="P35" s="32" t="n">
        <v>0.0158957240502305</v>
      </c>
      <c r="Q35" s="33" t="n">
        <v>0.127519508792786</v>
      </c>
      <c r="R35" s="31" t="n">
        <v>8</v>
      </c>
      <c r="S35" s="32" t="n">
        <v>0.0338280688401201</v>
      </c>
      <c r="T35" s="33" t="n">
        <v>0.040196158211415</v>
      </c>
    </row>
    <row r="36" customFormat="false" ht="12.75" hidden="false" customHeight="false" outlineLevel="0" collapsed="false">
      <c r="B36" s="45" t="s">
        <v>40</v>
      </c>
      <c r="C36" s="31" t="n">
        <v>1</v>
      </c>
      <c r="D36" s="32" t="n">
        <v>0.126103404791929</v>
      </c>
      <c r="E36" s="33" t="n">
        <v>0.0243016642845878</v>
      </c>
      <c r="F36" s="31" t="n">
        <v>0</v>
      </c>
      <c r="G36" s="32" t="n">
        <v>0</v>
      </c>
      <c r="H36" s="33" t="n">
        <v>0</v>
      </c>
      <c r="I36" s="31" t="n">
        <v>2</v>
      </c>
      <c r="J36" s="32" t="n">
        <v>0.0228232340522652</v>
      </c>
      <c r="K36" s="33" t="n">
        <v>0.0246068835356673</v>
      </c>
      <c r="L36" s="31" t="n">
        <v>2</v>
      </c>
      <c r="M36" s="32" t="n">
        <v>0.0326637269312429</v>
      </c>
      <c r="N36" s="33" t="n">
        <v>0.104690543086078</v>
      </c>
      <c r="O36" s="31" t="n">
        <v>1</v>
      </c>
      <c r="P36" s="32" t="n">
        <v>0.0158957240502305</v>
      </c>
      <c r="Q36" s="33" t="n">
        <v>0.127519508792786</v>
      </c>
      <c r="R36" s="31" t="n">
        <v>6</v>
      </c>
      <c r="S36" s="32" t="n">
        <v>0.0253710516300901</v>
      </c>
      <c r="T36" s="33" t="n">
        <v>0.0301471186585613</v>
      </c>
    </row>
    <row r="37" customFormat="false" ht="12.75" hidden="false" customHeight="false" outlineLevel="0" collapsed="false">
      <c r="B37" s="38" t="s">
        <v>23</v>
      </c>
      <c r="C37" s="46" t="n">
        <v>793</v>
      </c>
      <c r="D37" s="47" t="n">
        <v>100</v>
      </c>
      <c r="E37" s="48" t="n">
        <v>19.2712197776781</v>
      </c>
      <c r="F37" s="46" t="n">
        <v>1679</v>
      </c>
      <c r="G37" s="47" t="n">
        <v>100</v>
      </c>
      <c r="H37" s="48" t="n">
        <v>33.8162943403577</v>
      </c>
      <c r="I37" s="46" t="n">
        <v>8763</v>
      </c>
      <c r="J37" s="47" t="n">
        <v>100</v>
      </c>
      <c r="K37" s="48" t="n">
        <v>107.815060211526</v>
      </c>
      <c r="L37" s="46" t="n">
        <v>6123</v>
      </c>
      <c r="M37" s="47" t="n">
        <v>100</v>
      </c>
      <c r="N37" s="48" t="n">
        <v>320.510097658027</v>
      </c>
      <c r="O37" s="46" t="n">
        <v>6291</v>
      </c>
      <c r="P37" s="47" t="n">
        <v>100</v>
      </c>
      <c r="Q37" s="48" t="n">
        <v>802.225229815415</v>
      </c>
      <c r="R37" s="46" t="n">
        <v>23655</v>
      </c>
      <c r="S37" s="47" t="n">
        <v>100</v>
      </c>
      <c r="T37" s="48" t="n">
        <v>118.855015311378</v>
      </c>
    </row>
    <row r="38" customFormat="false" ht="12.75" hidden="false" customHeight="true" outlineLevel="0" collapsed="false">
      <c r="B38" s="55" t="s">
        <v>41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</row>
    <row r="42" customFormat="false" ht="12.75" hidden="false" customHeight="false" outlineLevel="0" collapsed="false">
      <c r="B42" s="56"/>
    </row>
    <row r="44" customFormat="false" ht="12.75" hidden="false" customHeight="false" outlineLevel="0" collapsed="false">
      <c r="B44" s="9" t="s">
        <v>26</v>
      </c>
    </row>
  </sheetData>
  <mergeCells count="12">
    <mergeCell ref="B7:B8"/>
    <mergeCell ref="C7:E7"/>
    <mergeCell ref="F7:H7"/>
    <mergeCell ref="I7:K7"/>
    <mergeCell ref="B24:B25"/>
    <mergeCell ref="C24:E24"/>
    <mergeCell ref="F24:H24"/>
    <mergeCell ref="I24:K24"/>
    <mergeCell ref="L24:N24"/>
    <mergeCell ref="O24:Q24"/>
    <mergeCell ref="R24:T24"/>
    <mergeCell ref="B38:T39"/>
  </mergeCells>
  <hyperlinks>
    <hyperlink ref="B44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58.85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s="15" customFormat="true" ht="2.25" hidden="false" customHeight="true" outlineLevel="0" collapsed="false">
      <c r="A4" s="11"/>
      <c r="C4" s="16"/>
      <c r="D4" s="16"/>
      <c r="E4" s="17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2" t="s">
        <v>42</v>
      </c>
      <c r="C7" s="19" t="s">
        <v>28</v>
      </c>
      <c r="D7" s="19"/>
      <c r="E7" s="19"/>
      <c r="F7" s="19" t="s">
        <v>29</v>
      </c>
      <c r="G7" s="19"/>
      <c r="H7" s="19"/>
      <c r="I7" s="19" t="s">
        <v>12</v>
      </c>
      <c r="J7" s="19"/>
      <c r="K7" s="19"/>
      <c r="L7" s="1"/>
      <c r="M7" s="57"/>
      <c r="N7" s="57"/>
      <c r="O7" s="57"/>
      <c r="P7" s="8"/>
      <c r="Q7" s="8"/>
      <c r="R7" s="56"/>
      <c r="S7" s="56"/>
      <c r="T7" s="56"/>
    </row>
    <row r="8" customFormat="false" ht="12.75" hidden="false" customHeight="false" outlineLevel="0" collapsed="false">
      <c r="B8" s="42"/>
      <c r="C8" s="58" t="s">
        <v>13</v>
      </c>
      <c r="D8" s="59" t="s">
        <v>16</v>
      </c>
      <c r="E8" s="60" t="s">
        <v>15</v>
      </c>
      <c r="F8" s="58" t="s">
        <v>13</v>
      </c>
      <c r="G8" s="59" t="s">
        <v>16</v>
      </c>
      <c r="H8" s="60" t="s">
        <v>15</v>
      </c>
      <c r="I8" s="58" t="s">
        <v>13</v>
      </c>
      <c r="J8" s="59" t="s">
        <v>16</v>
      </c>
      <c r="K8" s="60" t="s">
        <v>15</v>
      </c>
      <c r="L8" s="1"/>
      <c r="M8" s="61"/>
      <c r="N8" s="61"/>
      <c r="O8" s="56"/>
      <c r="P8" s="8"/>
      <c r="Q8" s="8"/>
      <c r="R8" s="56"/>
      <c r="S8" s="56"/>
      <c r="T8" s="56"/>
    </row>
    <row r="9" customFormat="false" ht="12.75" hidden="false" customHeight="false" outlineLevel="0" collapsed="false">
      <c r="B9" s="44" t="s">
        <v>43</v>
      </c>
      <c r="C9" s="27" t="n">
        <v>3076</v>
      </c>
      <c r="D9" s="62" t="n">
        <v>28.0887590174413</v>
      </c>
      <c r="E9" s="63" t="n">
        <v>31.1013591552738</v>
      </c>
      <c r="F9" s="27" t="n">
        <v>5670</v>
      </c>
      <c r="G9" s="62" t="n">
        <v>44.6351255608911</v>
      </c>
      <c r="H9" s="63" t="n">
        <v>56.6297923372802</v>
      </c>
      <c r="I9" s="27" t="n">
        <v>8746</v>
      </c>
      <c r="J9" s="62" t="n">
        <v>36.9731557810188</v>
      </c>
      <c r="K9" s="63" t="n">
        <v>43.9444499646295</v>
      </c>
      <c r="L9" s="64"/>
      <c r="M9" s="61"/>
      <c r="N9" s="61"/>
      <c r="O9" s="56"/>
      <c r="P9" s="8"/>
      <c r="Q9" s="8"/>
      <c r="R9" s="56"/>
      <c r="S9" s="56"/>
      <c r="T9" s="56"/>
    </row>
    <row r="10" customFormat="false" ht="12.75" hidden="false" customHeight="false" outlineLevel="0" collapsed="false">
      <c r="B10" s="45" t="s">
        <v>44</v>
      </c>
      <c r="C10" s="31" t="n">
        <v>1294</v>
      </c>
      <c r="D10" s="65" t="n">
        <v>11.8162724865309</v>
      </c>
      <c r="E10" s="66" t="n">
        <v>13.0836016732524</v>
      </c>
      <c r="F10" s="31" t="n">
        <v>1313</v>
      </c>
      <c r="G10" s="65" t="n">
        <v>10.3361410690388</v>
      </c>
      <c r="H10" s="66" t="n">
        <v>13.1137420350704</v>
      </c>
      <c r="I10" s="31" t="n">
        <v>2607</v>
      </c>
      <c r="J10" s="65" t="n">
        <v>11.0209258084971</v>
      </c>
      <c r="K10" s="66" t="n">
        <v>13.0989230571449</v>
      </c>
      <c r="L10" s="64"/>
      <c r="M10" s="61"/>
      <c r="N10" s="61"/>
      <c r="O10" s="56"/>
      <c r="P10" s="8"/>
      <c r="Q10" s="8"/>
      <c r="R10" s="56"/>
      <c r="S10" s="56"/>
      <c r="T10" s="56"/>
    </row>
    <row r="11" customFormat="false" ht="12.75" hidden="false" customHeight="false" outlineLevel="0" collapsed="false">
      <c r="B11" s="45" t="s">
        <v>45</v>
      </c>
      <c r="C11" s="31" t="n">
        <v>1481</v>
      </c>
      <c r="D11" s="65" t="n">
        <v>13.5238790977993</v>
      </c>
      <c r="E11" s="66" t="n">
        <v>14.9743540016127</v>
      </c>
      <c r="F11" s="31" t="n">
        <v>1111</v>
      </c>
      <c r="G11" s="65" t="n">
        <v>8.74596551995592</v>
      </c>
      <c r="H11" s="66" t="n">
        <v>11.0962432604442</v>
      </c>
      <c r="I11" s="31" t="n">
        <v>2592</v>
      </c>
      <c r="J11" s="65" t="n">
        <v>10.9575142675967</v>
      </c>
      <c r="K11" s="66" t="n">
        <v>13.0235552604985</v>
      </c>
      <c r="L11" s="64"/>
      <c r="M11" s="61"/>
      <c r="N11" s="61"/>
      <c r="O11" s="56"/>
      <c r="P11" s="8"/>
      <c r="Q11" s="8"/>
      <c r="R11" s="56"/>
      <c r="S11" s="56"/>
      <c r="T11" s="56"/>
    </row>
    <row r="12" customFormat="false" ht="12.75" hidden="false" customHeight="false" outlineLevel="0" collapsed="false">
      <c r="B12" s="45" t="s">
        <v>46</v>
      </c>
      <c r="C12" s="31" t="n">
        <v>1238</v>
      </c>
      <c r="D12" s="65" t="n">
        <v>11.304903661766</v>
      </c>
      <c r="E12" s="66" t="n">
        <v>12.5173870722461</v>
      </c>
      <c r="F12" s="31" t="n">
        <v>1197</v>
      </c>
      <c r="G12" s="65" t="n">
        <v>9.42297095174368</v>
      </c>
      <c r="H12" s="66" t="n">
        <v>11.9551783823147</v>
      </c>
      <c r="I12" s="31" t="n">
        <v>2435</v>
      </c>
      <c r="J12" s="65" t="n">
        <v>10.2938068061721</v>
      </c>
      <c r="K12" s="66" t="n">
        <v>12.2347056555995</v>
      </c>
      <c r="L12" s="64"/>
      <c r="M12" s="61"/>
      <c r="N12" s="61"/>
      <c r="O12" s="56"/>
      <c r="P12" s="8"/>
      <c r="Q12" s="8"/>
      <c r="R12" s="56"/>
      <c r="S12" s="56"/>
      <c r="T12" s="56"/>
    </row>
    <row r="13" customFormat="false" ht="12.75" hidden="false" customHeight="false" outlineLevel="0" collapsed="false">
      <c r="B13" s="45" t="s">
        <v>47</v>
      </c>
      <c r="C13" s="31" t="n">
        <v>1169</v>
      </c>
      <c r="D13" s="65" t="n">
        <v>10.6748242169665</v>
      </c>
      <c r="E13" s="66" t="n">
        <v>11.8197297960062</v>
      </c>
      <c r="F13" s="31" t="n">
        <v>1220</v>
      </c>
      <c r="G13" s="65" t="n">
        <v>9.60403054396599</v>
      </c>
      <c r="H13" s="66" t="n">
        <v>12.1848935893266</v>
      </c>
      <c r="I13" s="31" t="n">
        <v>2389</v>
      </c>
      <c r="J13" s="65" t="n">
        <v>10.0993447474107</v>
      </c>
      <c r="K13" s="66" t="n">
        <v>12.0035777458838</v>
      </c>
      <c r="L13" s="64"/>
      <c r="M13" s="61"/>
      <c r="N13" s="61"/>
      <c r="O13" s="56"/>
      <c r="P13" s="8"/>
      <c r="Q13" s="8"/>
      <c r="R13" s="56"/>
      <c r="S13" s="56"/>
      <c r="T13" s="56"/>
    </row>
    <row r="14" customFormat="false" ht="12.75" hidden="false" customHeight="false" outlineLevel="0" collapsed="false">
      <c r="B14" s="45" t="s">
        <v>40</v>
      </c>
      <c r="C14" s="31" t="n">
        <v>753</v>
      </c>
      <c r="D14" s="65" t="n">
        <v>6.87608437585609</v>
      </c>
      <c r="E14" s="66" t="n">
        <v>7.61356418853095</v>
      </c>
      <c r="F14" s="31" t="n">
        <v>484</v>
      </c>
      <c r="G14" s="65" t="n">
        <v>3.81012359285208</v>
      </c>
      <c r="H14" s="66" t="n">
        <v>4.83400696494597</v>
      </c>
      <c r="I14" s="31" t="n">
        <v>1237</v>
      </c>
      <c r="J14" s="65" t="n">
        <v>5.22933840625661</v>
      </c>
      <c r="K14" s="66" t="n">
        <v>6.21533096344005</v>
      </c>
      <c r="L14" s="64"/>
      <c r="M14" s="61"/>
      <c r="N14" s="61"/>
      <c r="O14" s="56"/>
      <c r="P14" s="8"/>
      <c r="Q14" s="8"/>
      <c r="R14" s="56"/>
      <c r="S14" s="56"/>
      <c r="T14" s="56"/>
    </row>
    <row r="15" customFormat="false" ht="12.75" hidden="false" customHeight="false" outlineLevel="0" collapsed="false">
      <c r="B15" s="45" t="s">
        <v>48</v>
      </c>
      <c r="C15" s="31" t="n">
        <v>484</v>
      </c>
      <c r="D15" s="65" t="n">
        <v>4.41968769975345</v>
      </c>
      <c r="E15" s="66" t="n">
        <v>4.89371190869718</v>
      </c>
      <c r="F15" s="31" t="n">
        <v>655</v>
      </c>
      <c r="G15" s="65" t="n">
        <v>5.15626230024404</v>
      </c>
      <c r="H15" s="66" t="n">
        <v>6.54188959099093</v>
      </c>
      <c r="I15" s="31" t="n">
        <v>1140</v>
      </c>
      <c r="J15" s="65" t="n">
        <v>4.81927710843374</v>
      </c>
      <c r="K15" s="66" t="n">
        <v>5.72795254512664</v>
      </c>
      <c r="L15" s="64"/>
      <c r="M15" s="61"/>
      <c r="N15" s="61"/>
      <c r="O15" s="56"/>
      <c r="P15" s="8"/>
      <c r="Q15" s="8"/>
      <c r="R15" s="56"/>
      <c r="S15" s="56"/>
      <c r="T15" s="56"/>
    </row>
    <row r="16" customFormat="false" ht="12.75" hidden="false" customHeight="false" outlineLevel="0" collapsed="false">
      <c r="B16" s="45" t="s">
        <v>49</v>
      </c>
      <c r="C16" s="31" t="n">
        <v>305</v>
      </c>
      <c r="D16" s="65" t="n">
        <v>2.78513377773719</v>
      </c>
      <c r="E16" s="66" t="n">
        <v>3.08384738048066</v>
      </c>
      <c r="F16" s="31" t="n">
        <v>302</v>
      </c>
      <c r="G16" s="65" t="n">
        <v>2.37739116744076</v>
      </c>
      <c r="H16" s="66" t="n">
        <v>3.01626054424315</v>
      </c>
      <c r="I16" s="31" t="n">
        <v>607</v>
      </c>
      <c r="J16" s="65" t="n">
        <v>2.56605368843796</v>
      </c>
      <c r="K16" s="66" t="n">
        <v>3.04988350429112</v>
      </c>
      <c r="L16" s="64"/>
      <c r="M16" s="61"/>
      <c r="N16" s="61"/>
      <c r="O16" s="56"/>
      <c r="P16" s="8"/>
      <c r="Q16" s="8"/>
      <c r="R16" s="56"/>
      <c r="S16" s="56"/>
      <c r="T16" s="56"/>
    </row>
    <row r="17" customFormat="false" ht="12.75" hidden="false" customHeight="false" outlineLevel="0" collapsed="false">
      <c r="B17" s="45" t="s">
        <v>50</v>
      </c>
      <c r="C17" s="31" t="n">
        <v>350</v>
      </c>
      <c r="D17" s="65" t="n">
        <v>3.19605515478039</v>
      </c>
      <c r="E17" s="66" t="n">
        <v>3.53884125628928</v>
      </c>
      <c r="F17" s="31" t="n">
        <v>221</v>
      </c>
      <c r="G17" s="65" t="n">
        <v>1.73974651657089</v>
      </c>
      <c r="H17" s="66" t="n">
        <v>2.20726351085343</v>
      </c>
      <c r="I17" s="31" t="n">
        <v>571</v>
      </c>
      <c r="J17" s="65" t="n">
        <v>2.4138659902769</v>
      </c>
      <c r="K17" s="66" t="n">
        <v>2.86900079233975</v>
      </c>
      <c r="L17" s="64"/>
      <c r="M17" s="61"/>
      <c r="N17" s="61"/>
      <c r="O17" s="56"/>
      <c r="P17" s="8"/>
      <c r="Q17" s="8"/>
      <c r="R17" s="56"/>
      <c r="S17" s="56"/>
      <c r="T17" s="56"/>
    </row>
    <row r="18" customFormat="false" ht="12.75" hidden="false" customHeight="false" outlineLevel="0" collapsed="false">
      <c r="B18" s="45" t="s">
        <v>51</v>
      </c>
      <c r="C18" s="31" t="n">
        <v>300</v>
      </c>
      <c r="D18" s="65" t="n">
        <v>2.73947584695462</v>
      </c>
      <c r="E18" s="66" t="n">
        <v>3.03329250539082</v>
      </c>
      <c r="F18" s="31" t="n">
        <v>213</v>
      </c>
      <c r="G18" s="65" t="n">
        <v>1.67676926710226</v>
      </c>
      <c r="H18" s="66" t="n">
        <v>2.12736256928407</v>
      </c>
      <c r="I18" s="31" t="n">
        <v>513</v>
      </c>
      <c r="J18" s="65" t="n">
        <v>2.16867469879518</v>
      </c>
      <c r="K18" s="66" t="n">
        <v>2.57757864530699</v>
      </c>
      <c r="L18" s="64"/>
      <c r="M18" s="61"/>
      <c r="N18" s="61"/>
      <c r="O18" s="56"/>
      <c r="P18" s="8"/>
      <c r="Q18" s="8"/>
      <c r="R18" s="56"/>
      <c r="S18" s="56"/>
      <c r="T18" s="56"/>
    </row>
    <row r="19" customFormat="false" ht="12.75" hidden="false" customHeight="false" outlineLevel="0" collapsed="false">
      <c r="B19" s="45" t="s">
        <v>52</v>
      </c>
      <c r="C19" s="31" t="n">
        <v>156</v>
      </c>
      <c r="D19" s="65" t="n">
        <v>1.4245274404164</v>
      </c>
      <c r="E19" s="66" t="n">
        <v>1.57731210280322</v>
      </c>
      <c r="F19" s="31" t="n">
        <v>136</v>
      </c>
      <c r="G19" s="65" t="n">
        <v>1.0706132409667</v>
      </c>
      <c r="H19" s="66" t="n">
        <v>1.35831600667903</v>
      </c>
      <c r="I19" s="31" t="n">
        <v>292</v>
      </c>
      <c r="J19" s="65" t="n">
        <v>1.23441132952864</v>
      </c>
      <c r="K19" s="66" t="n">
        <v>1.46715977471665</v>
      </c>
      <c r="L19" s="64"/>
      <c r="M19" s="61"/>
      <c r="N19" s="61"/>
      <c r="O19" s="56"/>
      <c r="P19" s="8"/>
      <c r="Q19" s="8"/>
      <c r="R19" s="56"/>
      <c r="S19" s="56"/>
      <c r="T19" s="56"/>
    </row>
    <row r="20" customFormat="false" ht="12.75" hidden="false" customHeight="false" outlineLevel="0" collapsed="false">
      <c r="B20" s="45" t="s">
        <v>53</v>
      </c>
      <c r="C20" s="31" t="n">
        <v>122</v>
      </c>
      <c r="D20" s="65" t="n">
        <v>1.11405351109488</v>
      </c>
      <c r="E20" s="66" t="n">
        <v>1.23353895219226</v>
      </c>
      <c r="F20" s="31" t="n">
        <v>70</v>
      </c>
      <c r="G20" s="65" t="n">
        <v>0.551050932850508</v>
      </c>
      <c r="H20" s="66" t="n">
        <v>0.699133238731855</v>
      </c>
      <c r="I20" s="31" t="n">
        <v>192</v>
      </c>
      <c r="J20" s="65" t="n">
        <v>0.811667723525682</v>
      </c>
      <c r="K20" s="66" t="n">
        <v>0.964707797073961</v>
      </c>
      <c r="L20" s="64"/>
      <c r="M20" s="61"/>
      <c r="N20" s="61"/>
      <c r="O20" s="56"/>
      <c r="P20" s="8"/>
      <c r="Q20" s="8"/>
      <c r="R20" s="56"/>
      <c r="S20" s="56"/>
      <c r="T20" s="56"/>
    </row>
    <row r="21" customFormat="false" ht="12.75" hidden="false" customHeight="false" outlineLevel="0" collapsed="false">
      <c r="B21" s="45" t="s">
        <v>54</v>
      </c>
      <c r="C21" s="31" t="n">
        <v>140</v>
      </c>
      <c r="D21" s="65" t="n">
        <v>1.27842206191215</v>
      </c>
      <c r="E21" s="66" t="n">
        <v>1.41553650251571</v>
      </c>
      <c r="F21" s="31" t="n">
        <v>50</v>
      </c>
      <c r="G21" s="65" t="n">
        <v>0.393607809178934</v>
      </c>
      <c r="H21" s="66" t="n">
        <v>0.499380884808468</v>
      </c>
      <c r="I21" s="31" t="n">
        <v>190</v>
      </c>
      <c r="J21" s="65" t="n">
        <v>0.803212851405622</v>
      </c>
      <c r="K21" s="66" t="n">
        <v>0.954658757521107</v>
      </c>
      <c r="L21" s="64"/>
      <c r="M21" s="61"/>
      <c r="N21" s="61"/>
      <c r="O21" s="56"/>
      <c r="P21" s="8"/>
      <c r="Q21" s="8"/>
      <c r="R21" s="56"/>
      <c r="S21" s="56"/>
      <c r="T21" s="56"/>
    </row>
    <row r="22" customFormat="false" ht="12.75" hidden="false" customHeight="false" outlineLevel="0" collapsed="false">
      <c r="B22" s="45" t="s">
        <v>55</v>
      </c>
      <c r="C22" s="31" t="n">
        <v>56</v>
      </c>
      <c r="D22" s="65" t="n">
        <v>0.511368824764862</v>
      </c>
      <c r="E22" s="66" t="n">
        <v>0.566214601006286</v>
      </c>
      <c r="F22" s="31" t="n">
        <v>37</v>
      </c>
      <c r="G22" s="65" t="n">
        <v>0.291269778792411</v>
      </c>
      <c r="H22" s="66" t="n">
        <v>0.369541854758266</v>
      </c>
      <c r="I22" s="31" t="n">
        <v>93</v>
      </c>
      <c r="J22" s="65" t="n">
        <v>0.393151553582752</v>
      </c>
      <c r="K22" s="66" t="n">
        <v>0.4672803392077</v>
      </c>
      <c r="L22" s="64"/>
      <c r="M22" s="61"/>
      <c r="N22" s="61"/>
      <c r="O22" s="56"/>
      <c r="P22" s="56"/>
      <c r="Q22" s="56"/>
      <c r="R22" s="56"/>
      <c r="S22" s="56"/>
      <c r="T22" s="56"/>
    </row>
    <row r="23" customFormat="false" ht="12.75" hidden="false" customHeight="false" outlineLevel="0" collapsed="false">
      <c r="B23" s="45" t="s">
        <v>56</v>
      </c>
      <c r="C23" s="31" t="n">
        <v>27</v>
      </c>
      <c r="D23" s="65" t="n">
        <v>0.246552826225915</v>
      </c>
      <c r="E23" s="66" t="n">
        <v>0.272996325485173</v>
      </c>
      <c r="F23" s="31" t="n">
        <v>24</v>
      </c>
      <c r="G23" s="65" t="n">
        <v>0.188931748405888</v>
      </c>
      <c r="H23" s="66" t="n">
        <v>0.239702824708065</v>
      </c>
      <c r="I23" s="31" t="n">
        <v>51</v>
      </c>
      <c r="J23" s="65" t="n">
        <v>0.215599239061509</v>
      </c>
      <c r="K23" s="66" t="n">
        <v>0.256250508597771</v>
      </c>
      <c r="L23" s="64"/>
      <c r="M23" s="56"/>
      <c r="N23" s="56"/>
      <c r="O23" s="56"/>
      <c r="P23" s="56"/>
      <c r="Q23" s="56"/>
      <c r="R23" s="56"/>
      <c r="S23" s="56"/>
      <c r="T23" s="56"/>
    </row>
    <row r="24" customFormat="false" ht="12.75" hidden="false" customHeight="true" outlineLevel="0" collapsed="false">
      <c r="B24" s="67" t="s">
        <v>23</v>
      </c>
      <c r="C24" s="46" t="n">
        <v>10951</v>
      </c>
      <c r="D24" s="68" t="n">
        <v>100</v>
      </c>
      <c r="E24" s="69" t="n">
        <v>110.725287421783</v>
      </c>
      <c r="F24" s="46" t="n">
        <v>12703</v>
      </c>
      <c r="G24" s="68" t="n">
        <v>100</v>
      </c>
      <c r="H24" s="69" t="n">
        <v>126.872707594439</v>
      </c>
      <c r="I24" s="46" t="n">
        <v>23655</v>
      </c>
      <c r="J24" s="68" t="n">
        <v>100</v>
      </c>
      <c r="K24" s="69" t="n">
        <v>118.855015311378</v>
      </c>
      <c r="L24" s="64"/>
      <c r="M24" s="56"/>
      <c r="N24" s="56"/>
      <c r="O24" s="56"/>
      <c r="P24" s="56"/>
      <c r="Q24" s="56"/>
      <c r="R24" s="56"/>
      <c r="S24" s="56"/>
      <c r="T24" s="56"/>
      <c r="U24" s="54"/>
    </row>
    <row r="25" customFormat="false" ht="12.75" hidden="false" customHeight="false" outlineLevel="0" collapsed="false">
      <c r="B25" s="49"/>
      <c r="C25" s="49"/>
      <c r="D25" s="50"/>
      <c r="E25" s="50"/>
      <c r="F25" s="49"/>
      <c r="G25" s="50"/>
      <c r="H25" s="50"/>
      <c r="I25" s="49"/>
      <c r="J25" s="50"/>
      <c r="K25" s="50"/>
      <c r="L25" s="1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2" t="s">
        <v>42</v>
      </c>
      <c r="C28" s="19" t="s">
        <v>18</v>
      </c>
      <c r="D28" s="19"/>
      <c r="E28" s="19"/>
      <c r="F28" s="19" t="s">
        <v>19</v>
      </c>
      <c r="G28" s="19"/>
      <c r="H28" s="19"/>
      <c r="I28" s="53" t="s">
        <v>20</v>
      </c>
      <c r="J28" s="53"/>
      <c r="K28" s="53"/>
      <c r="L28" s="19" t="s">
        <v>21</v>
      </c>
      <c r="M28" s="19"/>
      <c r="N28" s="19"/>
      <c r="O28" s="53" t="s">
        <v>22</v>
      </c>
      <c r="P28" s="53"/>
      <c r="Q28" s="53"/>
      <c r="R28" s="19" t="s">
        <v>12</v>
      </c>
      <c r="S28" s="19"/>
      <c r="T28" s="19"/>
    </row>
    <row r="29" customFormat="false" ht="12.75" hidden="false" customHeight="false" outlineLevel="0" collapsed="false">
      <c r="B29" s="42"/>
      <c r="C29" s="22" t="s">
        <v>13</v>
      </c>
      <c r="D29" s="23" t="s">
        <v>16</v>
      </c>
      <c r="E29" s="24" t="s">
        <v>15</v>
      </c>
      <c r="F29" s="22" t="s">
        <v>13</v>
      </c>
      <c r="G29" s="23" t="s">
        <v>16</v>
      </c>
      <c r="H29" s="24" t="s">
        <v>15</v>
      </c>
      <c r="I29" s="23" t="s">
        <v>13</v>
      </c>
      <c r="J29" s="23" t="s">
        <v>16</v>
      </c>
      <c r="K29" s="23" t="s">
        <v>15</v>
      </c>
      <c r="L29" s="22" t="s">
        <v>13</v>
      </c>
      <c r="M29" s="23" t="s">
        <v>16</v>
      </c>
      <c r="N29" s="24" t="s">
        <v>15</v>
      </c>
      <c r="O29" s="23" t="s">
        <v>13</v>
      </c>
      <c r="P29" s="23" t="s">
        <v>16</v>
      </c>
      <c r="Q29" s="23" t="s">
        <v>15</v>
      </c>
      <c r="R29" s="22" t="s">
        <v>13</v>
      </c>
      <c r="S29" s="23" t="s">
        <v>16</v>
      </c>
      <c r="T29" s="24" t="s">
        <v>15</v>
      </c>
    </row>
    <row r="30" customFormat="false" ht="12.75" hidden="false" customHeight="false" outlineLevel="0" collapsed="false">
      <c r="B30" s="44" t="s">
        <v>43</v>
      </c>
      <c r="C30" s="27" t="n">
        <v>46</v>
      </c>
      <c r="D30" s="62" t="n">
        <v>5.77889447236181</v>
      </c>
      <c r="E30" s="63" t="n">
        <v>1.11787655709104</v>
      </c>
      <c r="F30" s="27" t="n">
        <v>234</v>
      </c>
      <c r="G30" s="62" t="n">
        <v>13.9368671828469</v>
      </c>
      <c r="H30" s="63" t="n">
        <v>4.71293202837623</v>
      </c>
      <c r="I30" s="27" t="n">
        <v>2275</v>
      </c>
      <c r="J30" s="62" t="n">
        <v>25.9555048488306</v>
      </c>
      <c r="K30" s="63" t="n">
        <v>27.9903300218216</v>
      </c>
      <c r="L30" s="27" t="n">
        <v>2749</v>
      </c>
      <c r="M30" s="62" t="n">
        <v>44.8962926669933</v>
      </c>
      <c r="N30" s="63" t="n">
        <v>143.897151471814</v>
      </c>
      <c r="O30" s="27" t="n">
        <v>3442</v>
      </c>
      <c r="P30" s="62" t="n">
        <v>54.7043865225683</v>
      </c>
      <c r="Q30" s="63" t="n">
        <v>438.922149264769</v>
      </c>
      <c r="R30" s="27" t="n">
        <v>8746</v>
      </c>
      <c r="S30" s="62" t="n">
        <v>36.9731557810188</v>
      </c>
      <c r="T30" s="63" t="n">
        <v>43.9444499646295</v>
      </c>
      <c r="U30" s="64"/>
    </row>
    <row r="31" customFormat="false" ht="12.75" hidden="false" customHeight="false" outlineLevel="0" collapsed="false">
      <c r="B31" s="45" t="s">
        <v>44</v>
      </c>
      <c r="C31" s="31" t="n">
        <v>60</v>
      </c>
      <c r="D31" s="65" t="n">
        <v>7.53768844221106</v>
      </c>
      <c r="E31" s="66" t="n">
        <v>1.45809985707527</v>
      </c>
      <c r="F31" s="31" t="n">
        <v>162</v>
      </c>
      <c r="G31" s="65" t="n">
        <v>9.64860035735557</v>
      </c>
      <c r="H31" s="66" t="n">
        <v>3.26279909656816</v>
      </c>
      <c r="I31" s="31" t="n">
        <v>1152</v>
      </c>
      <c r="J31" s="65" t="n">
        <v>13.1431831146606</v>
      </c>
      <c r="K31" s="66" t="n">
        <v>14.1735649165444</v>
      </c>
      <c r="L31" s="31" t="n">
        <v>728</v>
      </c>
      <c r="M31" s="65" t="n">
        <v>11.8895966029724</v>
      </c>
      <c r="N31" s="66" t="n">
        <v>38.1073576833323</v>
      </c>
      <c r="O31" s="31" t="n">
        <v>505</v>
      </c>
      <c r="P31" s="65" t="n">
        <v>8.02606484424666</v>
      </c>
      <c r="Q31" s="66" t="n">
        <v>64.3973519403568</v>
      </c>
      <c r="R31" s="31" t="n">
        <v>2607</v>
      </c>
      <c r="S31" s="65" t="n">
        <v>11.0209258084971</v>
      </c>
      <c r="T31" s="66" t="n">
        <v>13.0989230571449</v>
      </c>
      <c r="U31" s="64"/>
    </row>
    <row r="32" customFormat="false" ht="12.75" hidden="false" customHeight="false" outlineLevel="0" collapsed="false">
      <c r="B32" s="45" t="s">
        <v>45</v>
      </c>
      <c r="C32" s="31" t="n">
        <v>27</v>
      </c>
      <c r="D32" s="65" t="n">
        <v>3.39195979899498</v>
      </c>
      <c r="E32" s="66" t="n">
        <v>0.656144935683869</v>
      </c>
      <c r="F32" s="31" t="n">
        <v>44</v>
      </c>
      <c r="G32" s="65" t="n">
        <v>2.62060750446695</v>
      </c>
      <c r="H32" s="66" t="n">
        <v>0.886192347216044</v>
      </c>
      <c r="I32" s="31" t="n">
        <v>671</v>
      </c>
      <c r="J32" s="65" t="n">
        <v>7.65544780376497</v>
      </c>
      <c r="K32" s="66" t="n">
        <v>8.25560942621639</v>
      </c>
      <c r="L32" s="31" t="n">
        <v>949</v>
      </c>
      <c r="M32" s="65" t="n">
        <v>15.4989384288747</v>
      </c>
      <c r="N32" s="66" t="n">
        <v>49.6756626943439</v>
      </c>
      <c r="O32" s="31" t="n">
        <v>901</v>
      </c>
      <c r="P32" s="65" t="n">
        <v>14.319771137953</v>
      </c>
      <c r="Q32" s="66" t="n">
        <v>114.8950774223</v>
      </c>
      <c r="R32" s="31" t="n">
        <v>2592</v>
      </c>
      <c r="S32" s="65" t="n">
        <v>10.9575142675967</v>
      </c>
      <c r="T32" s="66" t="n">
        <v>13.0235552604985</v>
      </c>
      <c r="U32" s="64"/>
    </row>
    <row r="33" customFormat="false" ht="12.75" hidden="false" customHeight="false" outlineLevel="0" collapsed="false">
      <c r="B33" s="45" t="s">
        <v>46</v>
      </c>
      <c r="C33" s="31" t="n">
        <v>86</v>
      </c>
      <c r="D33" s="65" t="n">
        <v>10.8040201005025</v>
      </c>
      <c r="E33" s="66" t="n">
        <v>2.08994312847455</v>
      </c>
      <c r="F33" s="31" t="n">
        <v>287</v>
      </c>
      <c r="G33" s="65" t="n">
        <v>17.0935080405003</v>
      </c>
      <c r="H33" s="66" t="n">
        <v>5.78039099206829</v>
      </c>
      <c r="I33" s="31" t="n">
        <v>1464</v>
      </c>
      <c r="J33" s="65" t="n">
        <v>16.7027952082145</v>
      </c>
      <c r="K33" s="66" t="n">
        <v>18.0122387481085</v>
      </c>
      <c r="L33" s="31" t="n">
        <v>350</v>
      </c>
      <c r="M33" s="65" t="n">
        <v>5.7161522129675</v>
      </c>
      <c r="N33" s="66" t="n">
        <v>18.3208450400636</v>
      </c>
      <c r="O33" s="31" t="n">
        <v>248</v>
      </c>
      <c r="P33" s="65" t="n">
        <v>3.94151303242212</v>
      </c>
      <c r="Q33" s="66" t="n">
        <v>31.6248381806109</v>
      </c>
      <c r="R33" s="31" t="n">
        <v>2435</v>
      </c>
      <c r="S33" s="65" t="n">
        <v>10.2938068061721</v>
      </c>
      <c r="T33" s="66" t="n">
        <v>12.2347056555995</v>
      </c>
      <c r="U33" s="64"/>
    </row>
    <row r="34" customFormat="false" ht="12.75" hidden="false" customHeight="false" outlineLevel="0" collapsed="false">
      <c r="B34" s="45" t="s">
        <v>47</v>
      </c>
      <c r="C34" s="31" t="n">
        <v>170</v>
      </c>
      <c r="D34" s="65" t="n">
        <v>21.356783919598</v>
      </c>
      <c r="E34" s="66" t="n">
        <v>4.13128292837992</v>
      </c>
      <c r="F34" s="31" t="n">
        <v>271</v>
      </c>
      <c r="G34" s="65" t="n">
        <v>16.1405598570578</v>
      </c>
      <c r="H34" s="66" t="n">
        <v>5.45813922944427</v>
      </c>
      <c r="I34" s="31" t="n">
        <v>956</v>
      </c>
      <c r="J34" s="65" t="n">
        <v>10.907016543069</v>
      </c>
      <c r="K34" s="66" t="n">
        <v>11.762090330049</v>
      </c>
      <c r="L34" s="31" t="n">
        <v>358</v>
      </c>
      <c r="M34" s="65" t="n">
        <v>5.84680712069247</v>
      </c>
      <c r="N34" s="66" t="n">
        <v>18.7396072124079</v>
      </c>
      <c r="O34" s="31" t="n">
        <v>634</v>
      </c>
      <c r="P34" s="65" t="n">
        <v>10.0762873490146</v>
      </c>
      <c r="Q34" s="66" t="n">
        <v>80.8473685746262</v>
      </c>
      <c r="R34" s="31" t="n">
        <v>2389</v>
      </c>
      <c r="S34" s="65" t="n">
        <v>10.0993447474107</v>
      </c>
      <c r="T34" s="66" t="n">
        <v>12.0035777458838</v>
      </c>
      <c r="U34" s="64"/>
    </row>
    <row r="35" customFormat="false" ht="12.75" hidden="false" customHeight="false" outlineLevel="0" collapsed="false">
      <c r="B35" s="45" t="s">
        <v>40</v>
      </c>
      <c r="C35" s="31" t="n">
        <v>240</v>
      </c>
      <c r="D35" s="65" t="n">
        <v>30.1507537688442</v>
      </c>
      <c r="E35" s="66" t="n">
        <v>5.83239942830106</v>
      </c>
      <c r="F35" s="31" t="n">
        <v>333</v>
      </c>
      <c r="G35" s="65" t="n">
        <v>19.8332340678976</v>
      </c>
      <c r="H35" s="66" t="n">
        <v>6.70686480961233</v>
      </c>
      <c r="I35" s="31" t="n">
        <v>494</v>
      </c>
      <c r="J35" s="65" t="n">
        <v>5.63605248146035</v>
      </c>
      <c r="K35" s="66" t="n">
        <v>6.07790023330983</v>
      </c>
      <c r="L35" s="31" t="n">
        <v>98</v>
      </c>
      <c r="M35" s="65" t="n">
        <v>1.6005226196309</v>
      </c>
      <c r="N35" s="66" t="n">
        <v>5.12983661121781</v>
      </c>
      <c r="O35" s="31" t="n">
        <v>72</v>
      </c>
      <c r="P35" s="65" t="n">
        <v>1.14431023521933</v>
      </c>
      <c r="Q35" s="66" t="n">
        <v>9.18140463308058</v>
      </c>
      <c r="R35" s="31" t="n">
        <v>1237</v>
      </c>
      <c r="S35" s="65" t="n">
        <v>5.22933840625661</v>
      </c>
      <c r="T35" s="66" t="n">
        <v>6.21533096344005</v>
      </c>
      <c r="U35" s="64"/>
    </row>
    <row r="36" customFormat="false" ht="12.75" hidden="false" customHeight="false" outlineLevel="0" collapsed="false">
      <c r="B36" s="45" t="s">
        <v>48</v>
      </c>
      <c r="C36" s="31" t="n">
        <v>26</v>
      </c>
      <c r="D36" s="65" t="n">
        <v>3.26633165829146</v>
      </c>
      <c r="E36" s="66" t="n">
        <v>0.631843271399281</v>
      </c>
      <c r="F36" s="31" t="n">
        <v>43</v>
      </c>
      <c r="G36" s="65" t="n">
        <v>2.56104824300179</v>
      </c>
      <c r="H36" s="66" t="n">
        <v>0.866051612052043</v>
      </c>
      <c r="I36" s="31" t="n">
        <v>556</v>
      </c>
      <c r="J36" s="65" t="n">
        <v>6.34341129492299</v>
      </c>
      <c r="K36" s="66" t="n">
        <v>6.84071362291552</v>
      </c>
      <c r="L36" s="31" t="n">
        <v>348</v>
      </c>
      <c r="M36" s="65" t="n">
        <v>5.68348848603626</v>
      </c>
      <c r="N36" s="66" t="n">
        <v>18.2161544969775</v>
      </c>
      <c r="O36" s="31" t="n">
        <v>167</v>
      </c>
      <c r="P36" s="65" t="n">
        <v>2.65416401780038</v>
      </c>
      <c r="Q36" s="66" t="n">
        <v>21.2957579683952</v>
      </c>
      <c r="R36" s="31" t="n">
        <v>1140</v>
      </c>
      <c r="S36" s="65" t="n">
        <v>4.81927710843374</v>
      </c>
      <c r="T36" s="66" t="n">
        <v>5.72795254512664</v>
      </c>
      <c r="U36" s="64"/>
    </row>
    <row r="37" customFormat="false" ht="12.75" hidden="false" customHeight="false" outlineLevel="0" collapsed="false">
      <c r="B37" s="45" t="s">
        <v>49</v>
      </c>
      <c r="C37" s="31" t="n">
        <v>21</v>
      </c>
      <c r="D37" s="65" t="n">
        <v>2.63819095477387</v>
      </c>
      <c r="E37" s="66" t="n">
        <v>0.510334949976343</v>
      </c>
      <c r="F37" s="31" t="n">
        <v>109</v>
      </c>
      <c r="G37" s="65" t="n">
        <v>6.4919594997022</v>
      </c>
      <c r="H37" s="66" t="n">
        <v>2.19534013287611</v>
      </c>
      <c r="I37" s="31" t="n">
        <v>270</v>
      </c>
      <c r="J37" s="65" t="n">
        <v>3.08043354249857</v>
      </c>
      <c r="K37" s="66" t="n">
        <v>3.32192927731509</v>
      </c>
      <c r="L37" s="31" t="n">
        <v>143</v>
      </c>
      <c r="M37" s="65" t="n">
        <v>2.33545647558386</v>
      </c>
      <c r="N37" s="66" t="n">
        <v>7.48537383065456</v>
      </c>
      <c r="O37" s="31" t="n">
        <v>64</v>
      </c>
      <c r="P37" s="65" t="n">
        <v>1.01716465352829</v>
      </c>
      <c r="Q37" s="66" t="n">
        <v>8.16124856273829</v>
      </c>
      <c r="R37" s="31" t="n">
        <v>607</v>
      </c>
      <c r="S37" s="65" t="n">
        <v>2.56605368843796</v>
      </c>
      <c r="T37" s="66" t="n">
        <v>3.04988350429112</v>
      </c>
      <c r="U37" s="64"/>
    </row>
    <row r="38" customFormat="false" ht="12.75" hidden="false" customHeight="false" outlineLevel="0" collapsed="false">
      <c r="B38" s="45" t="s">
        <v>50</v>
      </c>
      <c r="C38" s="31" t="n">
        <v>10</v>
      </c>
      <c r="D38" s="65" t="n">
        <v>1.25628140703518</v>
      </c>
      <c r="E38" s="66" t="n">
        <v>0.243016642845877</v>
      </c>
      <c r="F38" s="31" t="n">
        <v>27</v>
      </c>
      <c r="G38" s="65" t="n">
        <v>1.60810005955926</v>
      </c>
      <c r="H38" s="66" t="n">
        <v>0.543799849428027</v>
      </c>
      <c r="I38" s="31" t="n">
        <v>198</v>
      </c>
      <c r="J38" s="65" t="n">
        <v>2.25898459783229</v>
      </c>
      <c r="K38" s="66" t="n">
        <v>2.43608147003107</v>
      </c>
      <c r="L38" s="31" t="n">
        <v>201</v>
      </c>
      <c r="M38" s="65" t="n">
        <v>3.28270455658991</v>
      </c>
      <c r="N38" s="66" t="n">
        <v>10.5213995801508</v>
      </c>
      <c r="O38" s="31" t="n">
        <v>135</v>
      </c>
      <c r="P38" s="65" t="n">
        <v>2.14558169103624</v>
      </c>
      <c r="Q38" s="66" t="n">
        <v>17.2151336870261</v>
      </c>
      <c r="R38" s="31" t="n">
        <v>571</v>
      </c>
      <c r="S38" s="65" t="n">
        <v>2.4138659902769</v>
      </c>
      <c r="T38" s="66" t="n">
        <v>2.86900079233975</v>
      </c>
      <c r="U38" s="64"/>
    </row>
    <row r="39" customFormat="false" ht="12.75" hidden="false" customHeight="false" outlineLevel="0" collapsed="false">
      <c r="B39" s="45" t="s">
        <v>51</v>
      </c>
      <c r="C39" s="31" t="n">
        <v>28</v>
      </c>
      <c r="D39" s="65" t="n">
        <v>3.51758793969849</v>
      </c>
      <c r="E39" s="66" t="n">
        <v>0.680446599968457</v>
      </c>
      <c r="F39" s="31" t="n">
        <v>50</v>
      </c>
      <c r="G39" s="65" t="n">
        <v>2.97796307325789</v>
      </c>
      <c r="H39" s="66" t="n">
        <v>1.00703675820005</v>
      </c>
      <c r="I39" s="31" t="n">
        <v>305</v>
      </c>
      <c r="J39" s="65" t="n">
        <v>3.47974900171135</v>
      </c>
      <c r="K39" s="66" t="n">
        <v>3.75254973918927</v>
      </c>
      <c r="L39" s="31" t="n">
        <v>87</v>
      </c>
      <c r="M39" s="65" t="n">
        <v>1.42087212150906</v>
      </c>
      <c r="N39" s="66" t="n">
        <v>4.55403862424438</v>
      </c>
      <c r="O39" s="31" t="n">
        <v>43</v>
      </c>
      <c r="P39" s="65" t="n">
        <v>0.68340750158932</v>
      </c>
      <c r="Q39" s="66" t="n">
        <v>5.48333887808979</v>
      </c>
      <c r="R39" s="31" t="n">
        <v>513</v>
      </c>
      <c r="S39" s="65" t="n">
        <v>2.16867469879518</v>
      </c>
      <c r="T39" s="66" t="n">
        <v>2.57757864530699</v>
      </c>
      <c r="U39" s="64"/>
    </row>
    <row r="40" customFormat="false" ht="12.75" hidden="false" customHeight="false" outlineLevel="0" collapsed="false">
      <c r="B40" s="45" t="s">
        <v>52</v>
      </c>
      <c r="C40" s="31" t="n">
        <v>7</v>
      </c>
      <c r="D40" s="65" t="n">
        <v>0.879396984924623</v>
      </c>
      <c r="E40" s="66" t="n">
        <v>0.170111649992114</v>
      </c>
      <c r="F40" s="31" t="n">
        <v>21</v>
      </c>
      <c r="G40" s="65" t="n">
        <v>1.25074449076831</v>
      </c>
      <c r="H40" s="66" t="n">
        <v>0.422955438444021</v>
      </c>
      <c r="I40" s="31" t="n">
        <v>124</v>
      </c>
      <c r="J40" s="65" t="n">
        <v>1.41471762692527</v>
      </c>
      <c r="K40" s="66" t="n">
        <v>1.52562677921138</v>
      </c>
      <c r="L40" s="31" t="n">
        <v>83</v>
      </c>
      <c r="M40" s="65" t="n">
        <v>1.35554466764658</v>
      </c>
      <c r="N40" s="66" t="n">
        <v>4.34465753807223</v>
      </c>
      <c r="O40" s="31" t="n">
        <v>57</v>
      </c>
      <c r="P40" s="65" t="n">
        <v>0.905912269548633</v>
      </c>
      <c r="Q40" s="66" t="n">
        <v>7.26861200118879</v>
      </c>
      <c r="R40" s="31" t="n">
        <v>292</v>
      </c>
      <c r="S40" s="65" t="n">
        <v>1.23441132952864</v>
      </c>
      <c r="T40" s="66" t="n">
        <v>1.46715977471665</v>
      </c>
      <c r="U40" s="64"/>
    </row>
    <row r="41" customFormat="false" ht="12.75" hidden="false" customHeight="false" outlineLevel="0" collapsed="false">
      <c r="B41" s="45" t="s">
        <v>53</v>
      </c>
      <c r="C41" s="31" t="n">
        <v>65</v>
      </c>
      <c r="D41" s="65" t="n">
        <v>8.16582914572864</v>
      </c>
      <c r="E41" s="66" t="n">
        <v>1.5796081784982</v>
      </c>
      <c r="F41" s="31" t="n">
        <v>70</v>
      </c>
      <c r="G41" s="65" t="n">
        <v>4.16914830256105</v>
      </c>
      <c r="H41" s="66" t="n">
        <v>1.40985146148007</v>
      </c>
      <c r="I41" s="31" t="n">
        <v>48</v>
      </c>
      <c r="J41" s="65" t="n">
        <v>0.547632629777524</v>
      </c>
      <c r="K41" s="66" t="n">
        <v>0.590565204856016</v>
      </c>
      <c r="L41" s="31" t="n">
        <v>1</v>
      </c>
      <c r="M41" s="65" t="n">
        <v>0.0163318634656214</v>
      </c>
      <c r="N41" s="66" t="n">
        <v>0.0523452715430389</v>
      </c>
      <c r="O41" s="31" t="n">
        <v>8</v>
      </c>
      <c r="P41" s="65" t="n">
        <v>0.127145581691036</v>
      </c>
      <c r="Q41" s="66" t="n">
        <v>1.02015607034229</v>
      </c>
      <c r="R41" s="31" t="n">
        <v>192</v>
      </c>
      <c r="S41" s="65" t="n">
        <v>0.811667723525682</v>
      </c>
      <c r="T41" s="66" t="n">
        <v>0.964707797073961</v>
      </c>
      <c r="U41" s="64"/>
    </row>
    <row r="42" customFormat="false" ht="12.75" hidden="false" customHeight="false" outlineLevel="0" collapsed="false">
      <c r="B42" s="45" t="s">
        <v>54</v>
      </c>
      <c r="C42" s="31" t="n">
        <v>3</v>
      </c>
      <c r="D42" s="65" t="n">
        <v>0.376884422110553</v>
      </c>
      <c r="E42" s="66" t="n">
        <v>0.0729049928537632</v>
      </c>
      <c r="F42" s="31" t="n">
        <v>7</v>
      </c>
      <c r="G42" s="65" t="n">
        <v>0.416914830256105</v>
      </c>
      <c r="H42" s="66" t="n">
        <v>0.140985146148007</v>
      </c>
      <c r="I42" s="31" t="n">
        <v>166</v>
      </c>
      <c r="J42" s="65" t="n">
        <v>1.8938961779806</v>
      </c>
      <c r="K42" s="66" t="n">
        <v>2.04237133346039</v>
      </c>
      <c r="L42" s="31" t="n">
        <v>7</v>
      </c>
      <c r="M42" s="65" t="n">
        <v>0.11432304425935</v>
      </c>
      <c r="N42" s="66" t="n">
        <v>0.366416900801272</v>
      </c>
      <c r="O42" s="31" t="n">
        <v>7</v>
      </c>
      <c r="P42" s="65" t="n">
        <v>0.111252383979657</v>
      </c>
      <c r="Q42" s="66" t="n">
        <v>0.892636561549501</v>
      </c>
      <c r="R42" s="31" t="n">
        <v>190</v>
      </c>
      <c r="S42" s="65" t="n">
        <v>0.803212851405622</v>
      </c>
      <c r="T42" s="66" t="n">
        <v>0.954658757521107</v>
      </c>
      <c r="U42" s="64"/>
    </row>
    <row r="43" customFormat="false" ht="12.75" hidden="false" customHeight="false" outlineLevel="0" collapsed="false">
      <c r="B43" s="45" t="s">
        <v>55</v>
      </c>
      <c r="C43" s="31" t="n">
        <v>3</v>
      </c>
      <c r="D43" s="65" t="n">
        <v>0.376884422110553</v>
      </c>
      <c r="E43" s="66" t="n">
        <v>0.0729049928537632</v>
      </c>
      <c r="F43" s="31" t="n">
        <v>6</v>
      </c>
      <c r="G43" s="65" t="n">
        <v>0.357355568790947</v>
      </c>
      <c r="H43" s="66" t="n">
        <v>0.120844410984006</v>
      </c>
      <c r="I43" s="31" t="n">
        <v>60</v>
      </c>
      <c r="J43" s="65" t="n">
        <v>0.684540787221905</v>
      </c>
      <c r="K43" s="66" t="n">
        <v>0.73820650607002</v>
      </c>
      <c r="L43" s="31" t="n">
        <v>17</v>
      </c>
      <c r="M43" s="65" t="n">
        <v>0.277641678915564</v>
      </c>
      <c r="N43" s="66" t="n">
        <v>0.889869616231661</v>
      </c>
      <c r="O43" s="31" t="n">
        <v>7</v>
      </c>
      <c r="P43" s="65" t="n">
        <v>0.111252383979657</v>
      </c>
      <c r="Q43" s="66" t="n">
        <v>0.892636561549501</v>
      </c>
      <c r="R43" s="31" t="n">
        <v>93</v>
      </c>
      <c r="S43" s="65" t="n">
        <v>0.393151553582752</v>
      </c>
      <c r="T43" s="66" t="n">
        <v>0.4672803392077</v>
      </c>
      <c r="U43" s="64"/>
    </row>
    <row r="44" customFormat="false" ht="12.75" hidden="false" customHeight="false" outlineLevel="0" collapsed="false">
      <c r="B44" s="45" t="s">
        <v>56</v>
      </c>
      <c r="C44" s="31" t="n">
        <v>4</v>
      </c>
      <c r="D44" s="65" t="n">
        <v>0.50251256281407</v>
      </c>
      <c r="E44" s="66" t="n">
        <v>0.097206657138351</v>
      </c>
      <c r="F44" s="31" t="n">
        <v>15</v>
      </c>
      <c r="G44" s="65" t="n">
        <v>0.893388921977368</v>
      </c>
      <c r="H44" s="66" t="n">
        <v>0.302111027460015</v>
      </c>
      <c r="I44" s="31" t="n">
        <v>26</v>
      </c>
      <c r="J44" s="65" t="n">
        <v>0.296634341129492</v>
      </c>
      <c r="K44" s="66" t="n">
        <v>0.319889485963675</v>
      </c>
      <c r="L44" s="31" t="n">
        <v>4</v>
      </c>
      <c r="M44" s="65" t="n">
        <v>0.0653274538624857</v>
      </c>
      <c r="N44" s="66" t="n">
        <v>0.209381086172155</v>
      </c>
      <c r="O44" s="31" t="n">
        <v>2</v>
      </c>
      <c r="P44" s="65" t="n">
        <v>0.0317863954227591</v>
      </c>
      <c r="Q44" s="66" t="n">
        <v>0.255039017585572</v>
      </c>
      <c r="R44" s="31" t="n">
        <v>51</v>
      </c>
      <c r="S44" s="65" t="n">
        <v>0.215599239061509</v>
      </c>
      <c r="T44" s="66" t="n">
        <v>0.256250508597771</v>
      </c>
      <c r="U44" s="64"/>
    </row>
    <row r="45" customFormat="false" ht="12.75" hidden="false" customHeight="false" outlineLevel="0" collapsed="false">
      <c r="B45" s="38" t="s">
        <v>23</v>
      </c>
      <c r="C45" s="46" t="n">
        <v>796</v>
      </c>
      <c r="D45" s="68" t="n">
        <v>100</v>
      </c>
      <c r="E45" s="69" t="n">
        <v>19.3441247705319</v>
      </c>
      <c r="F45" s="46" t="n">
        <v>1679</v>
      </c>
      <c r="G45" s="68" t="n">
        <v>100</v>
      </c>
      <c r="H45" s="69" t="n">
        <v>33.8162943403577</v>
      </c>
      <c r="I45" s="46" t="n">
        <v>8765</v>
      </c>
      <c r="J45" s="68" t="n">
        <v>100</v>
      </c>
      <c r="K45" s="69" t="n">
        <v>107.839667095062</v>
      </c>
      <c r="L45" s="46" t="n">
        <v>6123</v>
      </c>
      <c r="M45" s="68" t="n">
        <v>100</v>
      </c>
      <c r="N45" s="69" t="n">
        <v>320.510097658027</v>
      </c>
      <c r="O45" s="46" t="n">
        <v>6292</v>
      </c>
      <c r="P45" s="68" t="n">
        <v>100</v>
      </c>
      <c r="Q45" s="69" t="n">
        <v>802.352749324208</v>
      </c>
      <c r="R45" s="46" t="n">
        <v>23655</v>
      </c>
      <c r="S45" s="68" t="n">
        <v>100</v>
      </c>
      <c r="T45" s="69" t="n">
        <v>118.855015311378</v>
      </c>
      <c r="U45" s="64"/>
    </row>
    <row r="46" customFormat="false" ht="12.75" hidden="false" customHeight="true" outlineLevel="0" collapsed="false">
      <c r="B46" s="55" t="s">
        <v>41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</row>
    <row r="50" customFormat="false" ht="12.75" hidden="false" customHeight="false" outlineLevel="0" collapsed="false">
      <c r="B50" s="56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s="15" customFormat="true" ht="2.25" hidden="false" customHeight="true" outlineLevel="0" collapsed="false">
      <c r="A4" s="11"/>
      <c r="C4" s="16"/>
      <c r="D4" s="16"/>
      <c r="E4" s="17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2" t="s">
        <v>57</v>
      </c>
      <c r="C7" s="19" t="s">
        <v>28</v>
      </c>
      <c r="D7" s="19"/>
      <c r="E7" s="19"/>
      <c r="F7" s="19" t="s">
        <v>29</v>
      </c>
      <c r="G7" s="19"/>
      <c r="H7" s="19"/>
      <c r="I7" s="19" t="s">
        <v>12</v>
      </c>
      <c r="J7" s="19"/>
      <c r="K7" s="19"/>
      <c r="L7" s="1"/>
      <c r="M7" s="57"/>
      <c r="N7" s="57"/>
      <c r="O7" s="57"/>
      <c r="P7" s="8"/>
      <c r="Q7" s="8"/>
      <c r="R7" s="56"/>
      <c r="S7" s="56"/>
      <c r="T7" s="1"/>
    </row>
    <row r="8" customFormat="false" ht="12.75" hidden="false" customHeight="false" outlineLevel="0" collapsed="false">
      <c r="B8" s="42"/>
      <c r="C8" s="58" t="s">
        <v>13</v>
      </c>
      <c r="D8" s="59" t="s">
        <v>16</v>
      </c>
      <c r="E8" s="60" t="s">
        <v>15</v>
      </c>
      <c r="F8" s="58" t="s">
        <v>13</v>
      </c>
      <c r="G8" s="59" t="s">
        <v>16</v>
      </c>
      <c r="H8" s="60" t="s">
        <v>15</v>
      </c>
      <c r="I8" s="58" t="s">
        <v>13</v>
      </c>
      <c r="J8" s="59" t="s">
        <v>16</v>
      </c>
      <c r="K8" s="60" t="s">
        <v>15</v>
      </c>
      <c r="L8" s="1"/>
      <c r="M8" s="61"/>
      <c r="N8" s="61"/>
      <c r="O8" s="56"/>
      <c r="P8" s="8"/>
      <c r="Q8" s="8"/>
      <c r="R8" s="56"/>
      <c r="S8" s="56"/>
      <c r="T8" s="1"/>
    </row>
    <row r="9" customFormat="false" ht="12.75" hidden="false" customHeight="false" outlineLevel="0" collapsed="false">
      <c r="B9" s="44" t="s">
        <v>58</v>
      </c>
      <c r="C9" s="27" t="n">
        <v>2246</v>
      </c>
      <c r="D9" s="62" t="n">
        <v>20.5095425075336</v>
      </c>
      <c r="E9" s="63" t="n">
        <v>22.7092498903592</v>
      </c>
      <c r="F9" s="27" t="n">
        <v>5398</v>
      </c>
      <c r="G9" s="62" t="n">
        <v>42.4938990789577</v>
      </c>
      <c r="H9" s="63" t="n">
        <v>53.9131603239222</v>
      </c>
      <c r="I9" s="27" t="n">
        <v>7644</v>
      </c>
      <c r="J9" s="62" t="n">
        <v>32.3145212428662</v>
      </c>
      <c r="K9" s="63" t="n">
        <v>38.4074291710071</v>
      </c>
      <c r="L9" s="64"/>
      <c r="M9" s="61"/>
      <c r="N9" s="61"/>
      <c r="O9" s="56"/>
      <c r="P9" s="8"/>
      <c r="Q9" s="8"/>
      <c r="R9" s="56"/>
      <c r="S9" s="56"/>
      <c r="T9" s="1"/>
    </row>
    <row r="10" customFormat="false" ht="12.75" hidden="false" customHeight="false" outlineLevel="0" collapsed="false">
      <c r="B10" s="45" t="s">
        <v>59</v>
      </c>
      <c r="C10" s="31" t="n">
        <v>1760</v>
      </c>
      <c r="D10" s="65" t="n">
        <v>16.0715916354671</v>
      </c>
      <c r="E10" s="66" t="n">
        <v>17.7953160316261</v>
      </c>
      <c r="F10" s="31" t="n">
        <v>1496</v>
      </c>
      <c r="G10" s="65" t="n">
        <v>11.7767456506337</v>
      </c>
      <c r="H10" s="66" t="n">
        <v>14.9414760734694</v>
      </c>
      <c r="I10" s="31" t="n">
        <v>3256</v>
      </c>
      <c r="J10" s="65" t="n">
        <v>13.7645318114564</v>
      </c>
      <c r="K10" s="66" t="n">
        <v>16.3598363920459</v>
      </c>
      <c r="L10" s="64"/>
      <c r="M10" s="61"/>
      <c r="N10" s="61"/>
      <c r="O10" s="56"/>
      <c r="P10" s="8"/>
      <c r="Q10" s="8"/>
      <c r="R10" s="56"/>
      <c r="S10" s="56"/>
      <c r="T10" s="1"/>
    </row>
    <row r="11" customFormat="false" ht="12.75" hidden="false" customHeight="false" outlineLevel="0" collapsed="false">
      <c r="B11" s="45" t="s">
        <v>60</v>
      </c>
      <c r="C11" s="31" t="n">
        <v>1396</v>
      </c>
      <c r="D11" s="65" t="n">
        <v>12.7476942744955</v>
      </c>
      <c r="E11" s="66" t="n">
        <v>14.1149211250853</v>
      </c>
      <c r="F11" s="31" t="n">
        <v>1395</v>
      </c>
      <c r="G11" s="65" t="n">
        <v>10.9816578760923</v>
      </c>
      <c r="H11" s="66" t="n">
        <v>13.9327266861563</v>
      </c>
      <c r="I11" s="31" t="n">
        <v>2791</v>
      </c>
      <c r="J11" s="65" t="n">
        <v>11.7987740435426</v>
      </c>
      <c r="K11" s="66" t="n">
        <v>14.0234346960074</v>
      </c>
      <c r="L11" s="64"/>
      <c r="M11" s="61"/>
      <c r="N11" s="61"/>
      <c r="O11" s="56"/>
      <c r="P11" s="8"/>
      <c r="Q11" s="8"/>
      <c r="R11" s="56"/>
      <c r="S11" s="56"/>
      <c r="T11" s="1"/>
    </row>
    <row r="12" customFormat="false" ht="12.75" hidden="false" customHeight="false" outlineLevel="0" collapsed="false">
      <c r="B12" s="45" t="s">
        <v>61</v>
      </c>
      <c r="C12" s="31" t="n">
        <v>1278</v>
      </c>
      <c r="D12" s="65" t="n">
        <v>11.6701671080267</v>
      </c>
      <c r="E12" s="66" t="n">
        <v>12.9218260729649</v>
      </c>
      <c r="F12" s="31" t="n">
        <v>932</v>
      </c>
      <c r="G12" s="65" t="n">
        <v>7.33684956309533</v>
      </c>
      <c r="H12" s="66" t="n">
        <v>9.30845969282984</v>
      </c>
      <c r="I12" s="31" t="n">
        <v>2210</v>
      </c>
      <c r="J12" s="65" t="n">
        <v>9.3426336926654</v>
      </c>
      <c r="K12" s="66" t="n">
        <v>11.1041887059034</v>
      </c>
      <c r="L12" s="64"/>
      <c r="M12" s="61"/>
      <c r="N12" s="61"/>
      <c r="O12" s="56"/>
      <c r="P12" s="8"/>
      <c r="Q12" s="8"/>
      <c r="R12" s="56"/>
      <c r="S12" s="56"/>
      <c r="T12" s="1"/>
    </row>
    <row r="13" customFormat="false" ht="12.75" hidden="false" customHeight="false" outlineLevel="0" collapsed="false">
      <c r="B13" s="45" t="s">
        <v>62</v>
      </c>
      <c r="C13" s="31" t="n">
        <v>1223</v>
      </c>
      <c r="D13" s="65" t="n">
        <v>11.1679298694183</v>
      </c>
      <c r="E13" s="66" t="n">
        <v>12.3657224469766</v>
      </c>
      <c r="F13" s="31" t="n">
        <v>518</v>
      </c>
      <c r="G13" s="65" t="n">
        <v>4.07777690309376</v>
      </c>
      <c r="H13" s="66" t="n">
        <v>5.17358596661573</v>
      </c>
      <c r="I13" s="31" t="n">
        <v>1741</v>
      </c>
      <c r="J13" s="65" t="n">
        <v>7.35996618051152</v>
      </c>
      <c r="K13" s="66" t="n">
        <v>8.7476889307592</v>
      </c>
      <c r="L13" s="64"/>
      <c r="M13" s="61"/>
      <c r="N13" s="61"/>
      <c r="O13" s="56"/>
      <c r="P13" s="8"/>
      <c r="Q13" s="8"/>
      <c r="R13" s="56"/>
      <c r="S13" s="56"/>
      <c r="T13" s="1"/>
    </row>
    <row r="14" customFormat="false" ht="12.75" hidden="false" customHeight="false" outlineLevel="0" collapsed="false">
      <c r="B14" s="45" t="s">
        <v>63</v>
      </c>
      <c r="C14" s="31" t="n">
        <v>518</v>
      </c>
      <c r="D14" s="65" t="n">
        <v>4.73016162907497</v>
      </c>
      <c r="E14" s="66" t="n">
        <v>5.23748505930814</v>
      </c>
      <c r="F14" s="31" t="n">
        <v>698</v>
      </c>
      <c r="G14" s="65" t="n">
        <v>5.49476501613792</v>
      </c>
      <c r="H14" s="66" t="n">
        <v>6.97135715192621</v>
      </c>
      <c r="I14" s="31" t="n">
        <v>1217</v>
      </c>
      <c r="J14" s="65" t="n">
        <v>5.14478968505601</v>
      </c>
      <c r="K14" s="66" t="n">
        <v>6.11484056791151</v>
      </c>
      <c r="L14" s="64"/>
      <c r="M14" s="61"/>
      <c r="N14" s="61"/>
      <c r="O14" s="56"/>
      <c r="P14" s="8"/>
      <c r="Q14" s="8"/>
      <c r="R14" s="56"/>
      <c r="S14" s="56"/>
      <c r="T14" s="1"/>
    </row>
    <row r="15" customFormat="false" ht="12.75" hidden="false" customHeight="false" outlineLevel="0" collapsed="false">
      <c r="B15" s="45" t="s">
        <v>64</v>
      </c>
      <c r="C15" s="31" t="n">
        <v>660</v>
      </c>
      <c r="D15" s="65" t="n">
        <v>6.02684686330016</v>
      </c>
      <c r="E15" s="66" t="n">
        <v>6.67324351185979</v>
      </c>
      <c r="F15" s="31" t="n">
        <v>484</v>
      </c>
      <c r="G15" s="65" t="n">
        <v>3.81012359285208</v>
      </c>
      <c r="H15" s="66" t="n">
        <v>4.83400696494597</v>
      </c>
      <c r="I15" s="31" t="n">
        <v>1144</v>
      </c>
      <c r="J15" s="65" t="n">
        <v>4.83618685267385</v>
      </c>
      <c r="K15" s="66" t="n">
        <v>5.74805062423235</v>
      </c>
      <c r="L15" s="64"/>
      <c r="M15" s="61"/>
      <c r="N15" s="61"/>
      <c r="O15" s="56"/>
      <c r="P15" s="8"/>
      <c r="Q15" s="8"/>
      <c r="R15" s="56"/>
      <c r="S15" s="56"/>
      <c r="T15" s="1"/>
    </row>
    <row r="16" customFormat="false" ht="12.75" hidden="false" customHeight="false" outlineLevel="0" collapsed="false">
      <c r="B16" s="45" t="s">
        <v>65</v>
      </c>
      <c r="C16" s="31" t="n">
        <v>413</v>
      </c>
      <c r="D16" s="65" t="n">
        <v>3.77134508264085</v>
      </c>
      <c r="E16" s="66" t="n">
        <v>4.17583268242136</v>
      </c>
      <c r="F16" s="31" t="n">
        <v>374</v>
      </c>
      <c r="G16" s="65" t="n">
        <v>2.94418641265843</v>
      </c>
      <c r="H16" s="66" t="n">
        <v>3.73536901836734</v>
      </c>
      <c r="I16" s="31" t="n">
        <v>787</v>
      </c>
      <c r="J16" s="65" t="n">
        <v>3.32699217924329</v>
      </c>
      <c r="K16" s="66" t="n">
        <v>3.95429706404795</v>
      </c>
      <c r="L16" s="64"/>
      <c r="M16" s="61"/>
      <c r="N16" s="61"/>
      <c r="O16" s="56"/>
      <c r="P16" s="8"/>
      <c r="Q16" s="8"/>
      <c r="R16" s="56"/>
      <c r="S16" s="56"/>
      <c r="T16" s="1"/>
    </row>
    <row r="17" customFormat="false" ht="12.75" hidden="false" customHeight="false" outlineLevel="0" collapsed="false">
      <c r="B17" s="45" t="s">
        <v>66</v>
      </c>
      <c r="C17" s="31" t="n">
        <v>427</v>
      </c>
      <c r="D17" s="65" t="n">
        <v>3.89918728883207</v>
      </c>
      <c r="E17" s="66" t="n">
        <v>4.31738633267293</v>
      </c>
      <c r="F17" s="31" t="n">
        <v>292</v>
      </c>
      <c r="G17" s="65" t="n">
        <v>2.29866960560498</v>
      </c>
      <c r="H17" s="66" t="n">
        <v>2.91638436728145</v>
      </c>
      <c r="I17" s="31" t="n">
        <v>719</v>
      </c>
      <c r="J17" s="65" t="n">
        <v>3.03952652716128</v>
      </c>
      <c r="K17" s="66" t="n">
        <v>3.61262971925093</v>
      </c>
      <c r="L17" s="64"/>
      <c r="M17" s="61"/>
      <c r="N17" s="61"/>
      <c r="O17" s="56"/>
      <c r="P17" s="8"/>
      <c r="Q17" s="8"/>
      <c r="R17" s="56"/>
      <c r="S17" s="56"/>
      <c r="T17" s="1"/>
    </row>
    <row r="18" customFormat="false" ht="12.75" hidden="false" customHeight="false" outlineLevel="0" collapsed="false">
      <c r="B18" s="45" t="s">
        <v>67</v>
      </c>
      <c r="C18" s="31" t="n">
        <v>204</v>
      </c>
      <c r="D18" s="65" t="n">
        <v>1.86284357592914</v>
      </c>
      <c r="E18" s="66" t="n">
        <v>2.06263890366575</v>
      </c>
      <c r="F18" s="31" t="n">
        <v>412</v>
      </c>
      <c r="G18" s="65" t="n">
        <v>3.24332834763442</v>
      </c>
      <c r="H18" s="66" t="n">
        <v>4.11489849082177</v>
      </c>
      <c r="I18" s="31" t="n">
        <v>616</v>
      </c>
      <c r="J18" s="65" t="n">
        <v>2.60410061297823</v>
      </c>
      <c r="K18" s="66" t="n">
        <v>3.09510418227896</v>
      </c>
      <c r="L18" s="64"/>
      <c r="M18" s="61"/>
      <c r="N18" s="61"/>
      <c r="O18" s="56"/>
      <c r="P18" s="8"/>
      <c r="Q18" s="8"/>
      <c r="R18" s="56"/>
      <c r="S18" s="56"/>
      <c r="T18" s="1"/>
    </row>
    <row r="19" customFormat="false" ht="12.75" hidden="false" customHeight="false" outlineLevel="0" collapsed="false">
      <c r="B19" s="45" t="s">
        <v>68</v>
      </c>
      <c r="C19" s="31" t="n">
        <v>190</v>
      </c>
      <c r="D19" s="65" t="n">
        <v>1.73500136973792</v>
      </c>
      <c r="E19" s="66" t="n">
        <v>1.92108525341418</v>
      </c>
      <c r="F19" s="31" t="n">
        <v>363</v>
      </c>
      <c r="G19" s="65" t="n">
        <v>2.85759269463906</v>
      </c>
      <c r="H19" s="66" t="n">
        <v>3.62550522370948</v>
      </c>
      <c r="I19" s="31" t="n">
        <v>553</v>
      </c>
      <c r="J19" s="65" t="n">
        <v>2.33777214119636</v>
      </c>
      <c r="K19" s="66" t="n">
        <v>2.77855943636406</v>
      </c>
      <c r="L19" s="64"/>
      <c r="M19" s="61"/>
      <c r="N19" s="61"/>
      <c r="O19" s="56"/>
      <c r="P19" s="8"/>
      <c r="Q19" s="8"/>
      <c r="R19" s="56"/>
      <c r="S19" s="56"/>
      <c r="T19" s="1"/>
    </row>
    <row r="20" customFormat="false" ht="12.75" hidden="false" customHeight="false" outlineLevel="0" collapsed="false">
      <c r="B20" s="45" t="s">
        <v>69</v>
      </c>
      <c r="C20" s="31" t="n">
        <v>249</v>
      </c>
      <c r="D20" s="65" t="n">
        <v>2.27376495297233</v>
      </c>
      <c r="E20" s="66" t="n">
        <v>2.51763277947438</v>
      </c>
      <c r="F20" s="31" t="n">
        <v>133</v>
      </c>
      <c r="G20" s="65" t="n">
        <v>1.04699677241596</v>
      </c>
      <c r="H20" s="66" t="n">
        <v>1.32835315359052</v>
      </c>
      <c r="I20" s="31" t="n">
        <v>382</v>
      </c>
      <c r="J20" s="65" t="n">
        <v>1.6148805749313</v>
      </c>
      <c r="K20" s="66" t="n">
        <v>1.91936655459507</v>
      </c>
      <c r="L20" s="64"/>
      <c r="M20" s="61"/>
      <c r="N20" s="61"/>
      <c r="O20" s="56"/>
      <c r="P20" s="8"/>
      <c r="Q20" s="8"/>
      <c r="R20" s="56"/>
      <c r="S20" s="56"/>
      <c r="T20" s="1"/>
    </row>
    <row r="21" customFormat="false" ht="12.75" hidden="false" customHeight="false" outlineLevel="0" collapsed="false">
      <c r="B21" s="45" t="s">
        <v>70</v>
      </c>
      <c r="C21" s="31" t="n">
        <v>253</v>
      </c>
      <c r="D21" s="65" t="n">
        <v>2.31029129759839</v>
      </c>
      <c r="E21" s="66" t="n">
        <v>2.55807667954625</v>
      </c>
      <c r="F21" s="31" t="n">
        <v>85</v>
      </c>
      <c r="G21" s="65" t="n">
        <v>0.669133275604188</v>
      </c>
      <c r="H21" s="66" t="n">
        <v>0.848947504174395</v>
      </c>
      <c r="I21" s="31" t="n">
        <v>338</v>
      </c>
      <c r="J21" s="65" t="n">
        <v>1.42887338829</v>
      </c>
      <c r="K21" s="66" t="n">
        <v>1.69828768443229</v>
      </c>
      <c r="L21" s="64"/>
      <c r="M21" s="61"/>
      <c r="N21" s="61"/>
      <c r="O21" s="56"/>
      <c r="P21" s="8"/>
      <c r="Q21" s="8"/>
      <c r="R21" s="56"/>
      <c r="S21" s="56"/>
      <c r="T21" s="1"/>
    </row>
    <row r="22" customFormat="false" ht="12.75" hidden="false" customHeight="false" outlineLevel="0" collapsed="false">
      <c r="B22" s="45" t="s">
        <v>71</v>
      </c>
      <c r="C22" s="31" t="n">
        <v>79</v>
      </c>
      <c r="D22" s="65" t="n">
        <v>0.721395306364716</v>
      </c>
      <c r="E22" s="66" t="n">
        <v>0.798767026419581</v>
      </c>
      <c r="F22" s="31" t="n">
        <v>66</v>
      </c>
      <c r="G22" s="65" t="n">
        <v>0.519562308116193</v>
      </c>
      <c r="H22" s="66" t="n">
        <v>0.659182767947178</v>
      </c>
      <c r="I22" s="31" t="n">
        <v>145</v>
      </c>
      <c r="J22" s="65" t="n">
        <v>0.612978228704291</v>
      </c>
      <c r="K22" s="66" t="n">
        <v>0.728555367581897</v>
      </c>
      <c r="L22" s="64"/>
      <c r="M22" s="61"/>
      <c r="N22" s="61"/>
      <c r="O22" s="56"/>
      <c r="P22" s="56"/>
      <c r="Q22" s="56"/>
      <c r="R22" s="56"/>
      <c r="S22" s="56"/>
      <c r="T22" s="1"/>
    </row>
    <row r="23" customFormat="false" ht="12.75" hidden="false" customHeight="false" outlineLevel="0" collapsed="false">
      <c r="B23" s="45" t="s">
        <v>72</v>
      </c>
      <c r="C23" s="31" t="n">
        <v>55</v>
      </c>
      <c r="D23" s="65" t="n">
        <v>0.502237238608346</v>
      </c>
      <c r="E23" s="66" t="n">
        <v>0.556103625988316</v>
      </c>
      <c r="F23" s="31" t="n">
        <v>57</v>
      </c>
      <c r="G23" s="65" t="n">
        <v>0.448712902463985</v>
      </c>
      <c r="H23" s="66" t="n">
        <v>0.569294208681653</v>
      </c>
      <c r="I23" s="31" t="n">
        <v>112</v>
      </c>
      <c r="J23" s="65" t="n">
        <v>0.473472838723314</v>
      </c>
      <c r="K23" s="66" t="n">
        <v>0.56274621495981</v>
      </c>
      <c r="L23" s="64"/>
      <c r="M23" s="56"/>
      <c r="N23" s="56"/>
      <c r="O23" s="56"/>
      <c r="P23" s="56"/>
      <c r="Q23" s="56"/>
      <c r="R23" s="56"/>
      <c r="S23" s="56"/>
      <c r="T23" s="1"/>
    </row>
    <row r="24" customFormat="false" ht="12.75" hidden="false" customHeight="true" outlineLevel="0" collapsed="false">
      <c r="B24" s="67" t="s">
        <v>23</v>
      </c>
      <c r="C24" s="46" t="n">
        <v>10951</v>
      </c>
      <c r="D24" s="68" t="n">
        <v>100</v>
      </c>
      <c r="E24" s="69" t="n">
        <v>110.725287421783</v>
      </c>
      <c r="F24" s="46" t="n">
        <v>12703</v>
      </c>
      <c r="G24" s="68" t="n">
        <v>100</v>
      </c>
      <c r="H24" s="69" t="n">
        <v>126.872707594439</v>
      </c>
      <c r="I24" s="46" t="n">
        <v>23655</v>
      </c>
      <c r="J24" s="68" t="n">
        <v>100</v>
      </c>
      <c r="K24" s="69" t="n">
        <v>118.855015311378</v>
      </c>
      <c r="L24" s="64"/>
      <c r="M24" s="1"/>
      <c r="N24" s="1"/>
      <c r="O24" s="1"/>
      <c r="P24" s="1"/>
      <c r="Q24" s="1"/>
      <c r="R24" s="1"/>
      <c r="S24" s="1"/>
      <c r="T24" s="1"/>
      <c r="U24" s="54"/>
    </row>
    <row r="25" customFormat="false" ht="12.75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2" t="s">
        <v>57</v>
      </c>
      <c r="C28" s="19" t="s">
        <v>18</v>
      </c>
      <c r="D28" s="19"/>
      <c r="E28" s="19"/>
      <c r="F28" s="19" t="s">
        <v>19</v>
      </c>
      <c r="G28" s="19"/>
      <c r="H28" s="19"/>
      <c r="I28" s="53" t="s">
        <v>20</v>
      </c>
      <c r="J28" s="53"/>
      <c r="K28" s="53"/>
      <c r="L28" s="19" t="s">
        <v>21</v>
      </c>
      <c r="M28" s="19"/>
      <c r="N28" s="19"/>
      <c r="O28" s="53" t="s">
        <v>22</v>
      </c>
      <c r="P28" s="53"/>
      <c r="Q28" s="53"/>
      <c r="R28" s="19" t="s">
        <v>12</v>
      </c>
      <c r="S28" s="19"/>
      <c r="T28" s="19"/>
    </row>
    <row r="29" customFormat="false" ht="12.75" hidden="false" customHeight="false" outlineLevel="0" collapsed="false">
      <c r="B29" s="42"/>
      <c r="C29" s="22" t="s">
        <v>13</v>
      </c>
      <c r="D29" s="23" t="s">
        <v>16</v>
      </c>
      <c r="E29" s="60" t="s">
        <v>15</v>
      </c>
      <c r="F29" s="22" t="s">
        <v>13</v>
      </c>
      <c r="G29" s="23" t="s">
        <v>16</v>
      </c>
      <c r="H29" s="60" t="s">
        <v>15</v>
      </c>
      <c r="I29" s="23" t="s">
        <v>13</v>
      </c>
      <c r="J29" s="23" t="s">
        <v>16</v>
      </c>
      <c r="K29" s="60" t="s">
        <v>15</v>
      </c>
      <c r="L29" s="23" t="s">
        <v>13</v>
      </c>
      <c r="M29" s="23" t="s">
        <v>16</v>
      </c>
      <c r="N29" s="60" t="s">
        <v>15</v>
      </c>
      <c r="O29" s="23" t="s">
        <v>13</v>
      </c>
      <c r="P29" s="23" t="s">
        <v>16</v>
      </c>
      <c r="Q29" s="60" t="s">
        <v>15</v>
      </c>
      <c r="R29" s="22" t="s">
        <v>13</v>
      </c>
      <c r="S29" s="23" t="s">
        <v>16</v>
      </c>
      <c r="T29" s="60" t="s">
        <v>15</v>
      </c>
    </row>
    <row r="30" customFormat="false" ht="12.75" hidden="false" customHeight="false" outlineLevel="0" collapsed="false">
      <c r="B30" s="44" t="s">
        <v>58</v>
      </c>
      <c r="C30" s="27" t="n">
        <v>2</v>
      </c>
      <c r="D30" s="62" t="n">
        <v>0.251256281407035</v>
      </c>
      <c r="E30" s="63" t="n">
        <v>0.0486033285691755</v>
      </c>
      <c r="F30" s="27" t="n">
        <v>23</v>
      </c>
      <c r="G30" s="62" t="n">
        <v>1.36986301369863</v>
      </c>
      <c r="H30" s="63" t="n">
        <v>0.463236908772023</v>
      </c>
      <c r="I30" s="27" t="n">
        <v>1124</v>
      </c>
      <c r="J30" s="62" t="n">
        <v>12.8237307472904</v>
      </c>
      <c r="K30" s="63" t="n">
        <v>13.829068547045</v>
      </c>
      <c r="L30" s="27" t="n">
        <v>2672</v>
      </c>
      <c r="M30" s="62" t="n">
        <v>43.6387391801405</v>
      </c>
      <c r="N30" s="63" t="n">
        <v>139.866565563</v>
      </c>
      <c r="O30" s="27" t="n">
        <v>3823</v>
      </c>
      <c r="P30" s="62" t="n">
        <v>60.7596948506039</v>
      </c>
      <c r="Q30" s="63" t="n">
        <v>487.50708211482</v>
      </c>
      <c r="R30" s="27" t="n">
        <v>7644</v>
      </c>
      <c r="S30" s="62" t="n">
        <v>32.3145212428662</v>
      </c>
      <c r="T30" s="63" t="n">
        <v>38.4074291710071</v>
      </c>
      <c r="U30" s="64"/>
    </row>
    <row r="31" customFormat="false" ht="12.75" hidden="false" customHeight="false" outlineLevel="0" collapsed="false">
      <c r="B31" s="45" t="s">
        <v>59</v>
      </c>
      <c r="C31" s="31" t="n">
        <v>238</v>
      </c>
      <c r="D31" s="65" t="n">
        <v>29.8994974874372</v>
      </c>
      <c r="E31" s="66" t="n">
        <v>5.78379609973188</v>
      </c>
      <c r="F31" s="31" t="n">
        <v>466</v>
      </c>
      <c r="G31" s="65" t="n">
        <v>27.7546158427635</v>
      </c>
      <c r="H31" s="66" t="n">
        <v>9.38558258642446</v>
      </c>
      <c r="I31" s="31" t="n">
        <v>1685</v>
      </c>
      <c r="J31" s="65" t="n">
        <v>19.2241871078152</v>
      </c>
      <c r="K31" s="66" t="n">
        <v>20.7312993787997</v>
      </c>
      <c r="L31" s="31" t="n">
        <v>537</v>
      </c>
      <c r="M31" s="65" t="n">
        <v>8.77021068103871</v>
      </c>
      <c r="N31" s="66" t="n">
        <v>28.1094108186119</v>
      </c>
      <c r="O31" s="31" t="n">
        <v>330</v>
      </c>
      <c r="P31" s="65" t="n">
        <v>5.24475524475525</v>
      </c>
      <c r="Q31" s="66" t="n">
        <v>42.0814379016193</v>
      </c>
      <c r="R31" s="31" t="n">
        <v>3256</v>
      </c>
      <c r="S31" s="65" t="n">
        <v>13.7645318114564</v>
      </c>
      <c r="T31" s="66" t="n">
        <v>16.3598363920459</v>
      </c>
      <c r="U31" s="64"/>
    </row>
    <row r="32" customFormat="false" ht="12.75" hidden="false" customHeight="false" outlineLevel="0" collapsed="false">
      <c r="B32" s="45" t="s">
        <v>60</v>
      </c>
      <c r="C32" s="31" t="n">
        <v>122</v>
      </c>
      <c r="D32" s="65" t="n">
        <v>15.3266331658291</v>
      </c>
      <c r="E32" s="66" t="n">
        <v>2.96480304271971</v>
      </c>
      <c r="F32" s="31" t="n">
        <v>279</v>
      </c>
      <c r="G32" s="65" t="n">
        <v>16.617033948779</v>
      </c>
      <c r="H32" s="66" t="n">
        <v>5.61926511075628</v>
      </c>
      <c r="I32" s="31" t="n">
        <v>1374</v>
      </c>
      <c r="J32" s="65" t="n">
        <v>15.6759840273816</v>
      </c>
      <c r="K32" s="66" t="n">
        <v>16.9049289890035</v>
      </c>
      <c r="L32" s="31" t="n">
        <v>551</v>
      </c>
      <c r="M32" s="65" t="n">
        <v>8.99885676955741</v>
      </c>
      <c r="N32" s="66" t="n">
        <v>28.8422446202144</v>
      </c>
      <c r="O32" s="31" t="n">
        <v>465</v>
      </c>
      <c r="P32" s="65" t="n">
        <v>7.39033693579148</v>
      </c>
      <c r="Q32" s="66" t="n">
        <v>59.2965715886454</v>
      </c>
      <c r="R32" s="31" t="n">
        <v>2791</v>
      </c>
      <c r="S32" s="65" t="n">
        <v>11.7987740435426</v>
      </c>
      <c r="T32" s="66" t="n">
        <v>14.0234346960074</v>
      </c>
      <c r="U32" s="64"/>
    </row>
    <row r="33" customFormat="false" ht="12.75" hidden="false" customHeight="false" outlineLevel="0" collapsed="false">
      <c r="B33" s="45" t="s">
        <v>61</v>
      </c>
      <c r="C33" s="31" t="n">
        <v>8</v>
      </c>
      <c r="D33" s="65" t="n">
        <v>1.00502512562814</v>
      </c>
      <c r="E33" s="66" t="n">
        <v>0.194413314276702</v>
      </c>
      <c r="F33" s="31" t="n">
        <v>16</v>
      </c>
      <c r="G33" s="65" t="n">
        <v>0.952948183442525</v>
      </c>
      <c r="H33" s="66" t="n">
        <v>0.322251762624016</v>
      </c>
      <c r="I33" s="31" t="n">
        <v>532</v>
      </c>
      <c r="J33" s="65" t="n">
        <v>6.06959498003423</v>
      </c>
      <c r="K33" s="66" t="n">
        <v>6.54543102048751</v>
      </c>
      <c r="L33" s="31" t="n">
        <v>830</v>
      </c>
      <c r="M33" s="65" t="n">
        <v>13.5554466764658</v>
      </c>
      <c r="N33" s="66" t="n">
        <v>43.4465753807223</v>
      </c>
      <c r="O33" s="31" t="n">
        <v>824</v>
      </c>
      <c r="P33" s="65" t="n">
        <v>13.0959949141767</v>
      </c>
      <c r="Q33" s="66" t="n">
        <v>105.076075245256</v>
      </c>
      <c r="R33" s="31" t="n">
        <v>2210</v>
      </c>
      <c r="S33" s="65" t="n">
        <v>9.3426336926654</v>
      </c>
      <c r="T33" s="66" t="n">
        <v>11.1041887059034</v>
      </c>
      <c r="U33" s="64"/>
    </row>
    <row r="34" customFormat="false" ht="12.75" hidden="false" customHeight="false" outlineLevel="0" collapsed="false">
      <c r="B34" s="45" t="s">
        <v>62</v>
      </c>
      <c r="C34" s="31" t="n">
        <v>10</v>
      </c>
      <c r="D34" s="65" t="n">
        <v>1.25628140703518</v>
      </c>
      <c r="E34" s="66" t="n">
        <v>0.243016642845877</v>
      </c>
      <c r="F34" s="31" t="n">
        <v>143</v>
      </c>
      <c r="G34" s="65" t="n">
        <v>8.51697438951757</v>
      </c>
      <c r="H34" s="66" t="n">
        <v>2.88012512845214</v>
      </c>
      <c r="I34" s="31" t="n">
        <v>1055</v>
      </c>
      <c r="J34" s="65" t="n">
        <v>12.0365088419852</v>
      </c>
      <c r="K34" s="66" t="n">
        <v>12.9801310650645</v>
      </c>
      <c r="L34" s="31" t="n">
        <v>341</v>
      </c>
      <c r="M34" s="65" t="n">
        <v>5.56916544177691</v>
      </c>
      <c r="N34" s="66" t="n">
        <v>17.8497375961763</v>
      </c>
      <c r="O34" s="31" t="n">
        <v>192</v>
      </c>
      <c r="P34" s="65" t="n">
        <v>3.05149396058487</v>
      </c>
      <c r="Q34" s="66" t="n">
        <v>24.4837456882149</v>
      </c>
      <c r="R34" s="31" t="n">
        <v>1741</v>
      </c>
      <c r="S34" s="65" t="n">
        <v>7.35996618051152</v>
      </c>
      <c r="T34" s="66" t="n">
        <v>8.7476889307592</v>
      </c>
      <c r="U34" s="64"/>
    </row>
    <row r="35" customFormat="false" ht="12.75" hidden="false" customHeight="false" outlineLevel="0" collapsed="false">
      <c r="B35" s="45" t="s">
        <v>63</v>
      </c>
      <c r="C35" s="31" t="n">
        <v>23</v>
      </c>
      <c r="D35" s="65" t="n">
        <v>2.8894472361809</v>
      </c>
      <c r="E35" s="66" t="n">
        <v>0.558938278545518</v>
      </c>
      <c r="F35" s="31" t="n">
        <v>46</v>
      </c>
      <c r="G35" s="65" t="n">
        <v>2.73972602739726</v>
      </c>
      <c r="H35" s="66" t="n">
        <v>0.926473817544046</v>
      </c>
      <c r="I35" s="31" t="n">
        <v>587</v>
      </c>
      <c r="J35" s="65" t="n">
        <v>6.69709070165431</v>
      </c>
      <c r="K35" s="66" t="n">
        <v>7.22212031771836</v>
      </c>
      <c r="L35" s="31" t="n">
        <v>374</v>
      </c>
      <c r="M35" s="65" t="n">
        <v>6.10811693614241</v>
      </c>
      <c r="N35" s="66" t="n">
        <v>19.5771315570965</v>
      </c>
      <c r="O35" s="31" t="n">
        <v>187</v>
      </c>
      <c r="P35" s="65" t="n">
        <v>2.97202797202797</v>
      </c>
      <c r="Q35" s="66" t="n">
        <v>23.8461481442509</v>
      </c>
      <c r="R35" s="31" t="n">
        <v>1217</v>
      </c>
      <c r="S35" s="65" t="n">
        <v>5.14478968505601</v>
      </c>
      <c r="T35" s="66" t="n">
        <v>6.11484056791151</v>
      </c>
      <c r="U35" s="64"/>
    </row>
    <row r="36" customFormat="false" ht="12.75" hidden="false" customHeight="false" outlineLevel="0" collapsed="false">
      <c r="B36" s="45" t="s">
        <v>64</v>
      </c>
      <c r="C36" s="31" t="n">
        <v>248</v>
      </c>
      <c r="D36" s="65" t="n">
        <v>31.1557788944724</v>
      </c>
      <c r="E36" s="66" t="n">
        <v>6.02681274257776</v>
      </c>
      <c r="F36" s="31" t="n">
        <v>324</v>
      </c>
      <c r="G36" s="65" t="n">
        <v>19.2972007147111</v>
      </c>
      <c r="H36" s="66" t="n">
        <v>6.52559819313632</v>
      </c>
      <c r="I36" s="31" t="n">
        <v>460</v>
      </c>
      <c r="J36" s="65" t="n">
        <v>5.24814603536794</v>
      </c>
      <c r="K36" s="66" t="n">
        <v>5.65958321320349</v>
      </c>
      <c r="L36" s="31" t="n">
        <v>56</v>
      </c>
      <c r="M36" s="65" t="n">
        <v>0.9145843540748</v>
      </c>
      <c r="N36" s="66" t="n">
        <v>2.93133520641018</v>
      </c>
      <c r="O36" s="31" t="n">
        <v>56</v>
      </c>
      <c r="P36" s="65" t="n">
        <v>0.890019071837254</v>
      </c>
      <c r="Q36" s="66" t="n">
        <v>7.14109249239601</v>
      </c>
      <c r="R36" s="31" t="n">
        <v>1144</v>
      </c>
      <c r="S36" s="65" t="n">
        <v>4.83618685267385</v>
      </c>
      <c r="T36" s="66" t="n">
        <v>5.74805062423235</v>
      </c>
      <c r="U36" s="64"/>
    </row>
    <row r="37" customFormat="false" ht="12.75" hidden="false" customHeight="false" outlineLevel="0" collapsed="false">
      <c r="B37" s="45" t="s">
        <v>65</v>
      </c>
      <c r="C37" s="31" t="n">
        <v>16</v>
      </c>
      <c r="D37" s="65" t="n">
        <v>2.01005025125628</v>
      </c>
      <c r="E37" s="66" t="n">
        <v>0.388826628553404</v>
      </c>
      <c r="F37" s="31" t="n">
        <v>96</v>
      </c>
      <c r="G37" s="65" t="n">
        <v>5.71768910065515</v>
      </c>
      <c r="H37" s="66" t="n">
        <v>1.9335105757441</v>
      </c>
      <c r="I37" s="31" t="n">
        <v>322</v>
      </c>
      <c r="J37" s="65" t="n">
        <v>3.67370222475756</v>
      </c>
      <c r="K37" s="66" t="n">
        <v>3.96170824924244</v>
      </c>
      <c r="L37" s="31" t="n">
        <v>226</v>
      </c>
      <c r="M37" s="65" t="n">
        <v>3.69100114323044</v>
      </c>
      <c r="N37" s="66" t="n">
        <v>11.8300313687268</v>
      </c>
      <c r="O37" s="31" t="n">
        <v>127</v>
      </c>
      <c r="P37" s="65" t="n">
        <v>2.0184361093452</v>
      </c>
      <c r="Q37" s="66" t="n">
        <v>16.1949776166838</v>
      </c>
      <c r="R37" s="31" t="n">
        <v>787</v>
      </c>
      <c r="S37" s="65" t="n">
        <v>3.32699217924329</v>
      </c>
      <c r="T37" s="66" t="n">
        <v>3.95429706404795</v>
      </c>
      <c r="U37" s="64"/>
    </row>
    <row r="38" customFormat="false" ht="12.75" hidden="false" customHeight="false" outlineLevel="0" collapsed="false">
      <c r="B38" s="45" t="s">
        <v>66</v>
      </c>
      <c r="C38" s="31" t="n">
        <v>7</v>
      </c>
      <c r="D38" s="65" t="n">
        <v>0.879396984924623</v>
      </c>
      <c r="E38" s="66" t="n">
        <v>0.170111649992114</v>
      </c>
      <c r="F38" s="31" t="n">
        <v>28</v>
      </c>
      <c r="G38" s="65" t="n">
        <v>1.66765932102442</v>
      </c>
      <c r="H38" s="66" t="n">
        <v>0.563940584592028</v>
      </c>
      <c r="I38" s="31" t="n">
        <v>471</v>
      </c>
      <c r="J38" s="65" t="n">
        <v>5.37364517969196</v>
      </c>
      <c r="K38" s="66" t="n">
        <v>5.79492107264966</v>
      </c>
      <c r="L38" s="31" t="n">
        <v>146</v>
      </c>
      <c r="M38" s="65" t="n">
        <v>2.38445206598073</v>
      </c>
      <c r="N38" s="66" t="n">
        <v>7.64240964528367</v>
      </c>
      <c r="O38" s="31" t="n">
        <v>67</v>
      </c>
      <c r="P38" s="65" t="n">
        <v>1.06484424666243</v>
      </c>
      <c r="Q38" s="66" t="n">
        <v>8.54380708911665</v>
      </c>
      <c r="R38" s="31" t="n">
        <v>719</v>
      </c>
      <c r="S38" s="65" t="n">
        <v>3.03952652716128</v>
      </c>
      <c r="T38" s="66" t="n">
        <v>3.61262971925093</v>
      </c>
      <c r="U38" s="64"/>
    </row>
    <row r="39" customFormat="false" ht="12.75" hidden="false" customHeight="false" outlineLevel="0" collapsed="false">
      <c r="B39" s="45" t="s">
        <v>67</v>
      </c>
      <c r="C39" s="31" t="n">
        <v>10</v>
      </c>
      <c r="D39" s="65" t="n">
        <v>1.25628140703518</v>
      </c>
      <c r="E39" s="66" t="n">
        <v>0.243016642845877</v>
      </c>
      <c r="F39" s="31" t="n">
        <v>32</v>
      </c>
      <c r="G39" s="65" t="n">
        <v>1.90589636688505</v>
      </c>
      <c r="H39" s="66" t="n">
        <v>0.644503525248032</v>
      </c>
      <c r="I39" s="31" t="n">
        <v>420</v>
      </c>
      <c r="J39" s="65" t="n">
        <v>4.79178551055334</v>
      </c>
      <c r="K39" s="66" t="n">
        <v>5.16744554249014</v>
      </c>
      <c r="L39" s="31" t="n">
        <v>115</v>
      </c>
      <c r="M39" s="65" t="n">
        <v>1.87816429854646</v>
      </c>
      <c r="N39" s="66" t="n">
        <v>6.01970622744947</v>
      </c>
      <c r="O39" s="31" t="n">
        <v>39</v>
      </c>
      <c r="P39" s="65" t="n">
        <v>0.619834710743802</v>
      </c>
      <c r="Q39" s="66" t="n">
        <v>4.97326084291865</v>
      </c>
      <c r="R39" s="31" t="n">
        <v>616</v>
      </c>
      <c r="S39" s="65" t="n">
        <v>2.60410061297823</v>
      </c>
      <c r="T39" s="66" t="n">
        <v>3.09510418227896</v>
      </c>
      <c r="U39" s="64"/>
    </row>
    <row r="40" customFormat="false" ht="12.75" hidden="false" customHeight="false" outlineLevel="0" collapsed="false">
      <c r="B40" s="45" t="s">
        <v>68</v>
      </c>
      <c r="C40" s="31" t="n">
        <v>17</v>
      </c>
      <c r="D40" s="65" t="n">
        <v>2.1356783919598</v>
      </c>
      <c r="E40" s="66" t="n">
        <v>0.413128292837992</v>
      </c>
      <c r="F40" s="31" t="n">
        <v>65</v>
      </c>
      <c r="G40" s="65" t="n">
        <v>3.87135199523526</v>
      </c>
      <c r="H40" s="66" t="n">
        <v>1.30914778566006</v>
      </c>
      <c r="I40" s="31" t="n">
        <v>278</v>
      </c>
      <c r="J40" s="65" t="n">
        <v>3.17170564746149</v>
      </c>
      <c r="K40" s="66" t="n">
        <v>3.42035681145776</v>
      </c>
      <c r="L40" s="31" t="n">
        <v>121</v>
      </c>
      <c r="M40" s="65" t="n">
        <v>1.97615547934019</v>
      </c>
      <c r="N40" s="66" t="n">
        <v>6.3337778567077</v>
      </c>
      <c r="O40" s="31" t="n">
        <v>72</v>
      </c>
      <c r="P40" s="65" t="n">
        <v>1.14431023521933</v>
      </c>
      <c r="Q40" s="66" t="n">
        <v>9.18140463308058</v>
      </c>
      <c r="R40" s="31" t="n">
        <v>553</v>
      </c>
      <c r="S40" s="65" t="n">
        <v>2.33777214119636</v>
      </c>
      <c r="T40" s="66" t="n">
        <v>2.77855943636406</v>
      </c>
      <c r="U40" s="64"/>
    </row>
    <row r="41" customFormat="false" ht="12.75" hidden="false" customHeight="false" outlineLevel="0" collapsed="false">
      <c r="B41" s="45" t="s">
        <v>69</v>
      </c>
      <c r="C41" s="31" t="n">
        <v>86</v>
      </c>
      <c r="D41" s="65" t="n">
        <v>10.8040201005025</v>
      </c>
      <c r="E41" s="66" t="n">
        <v>2.08994312847455</v>
      </c>
      <c r="F41" s="31" t="n">
        <v>114</v>
      </c>
      <c r="G41" s="65" t="n">
        <v>6.78975580702799</v>
      </c>
      <c r="H41" s="66" t="n">
        <v>2.29604380869611</v>
      </c>
      <c r="I41" s="31" t="n">
        <v>154</v>
      </c>
      <c r="J41" s="65" t="n">
        <v>1.75698802053622</v>
      </c>
      <c r="K41" s="66" t="n">
        <v>1.89473003224639</v>
      </c>
      <c r="L41" s="31" t="n">
        <v>10</v>
      </c>
      <c r="M41" s="65" t="n">
        <v>0.163318634656214</v>
      </c>
      <c r="N41" s="66" t="n">
        <v>0.523452715430389</v>
      </c>
      <c r="O41" s="31" t="n">
        <v>18</v>
      </c>
      <c r="P41" s="65" t="n">
        <v>0.286077558804832</v>
      </c>
      <c r="Q41" s="66" t="n">
        <v>2.29535115827014</v>
      </c>
      <c r="R41" s="31" t="n">
        <v>382</v>
      </c>
      <c r="S41" s="65" t="n">
        <v>1.6148805749313</v>
      </c>
      <c r="T41" s="66" t="n">
        <v>1.91936655459507</v>
      </c>
      <c r="U41" s="64"/>
    </row>
    <row r="42" customFormat="false" ht="12.75" hidden="false" customHeight="false" outlineLevel="0" collapsed="false">
      <c r="B42" s="45" t="s">
        <v>70</v>
      </c>
      <c r="C42" s="31" t="n">
        <v>1</v>
      </c>
      <c r="D42" s="65" t="n">
        <v>0.125628140703518</v>
      </c>
      <c r="E42" s="66" t="n">
        <v>0.0243016642845878</v>
      </c>
      <c r="F42" s="31" t="n">
        <v>17</v>
      </c>
      <c r="G42" s="65" t="n">
        <v>1.01250744490768</v>
      </c>
      <c r="H42" s="66" t="n">
        <v>0.342392497788017</v>
      </c>
      <c r="I42" s="31" t="n">
        <v>167</v>
      </c>
      <c r="J42" s="65" t="n">
        <v>1.90530519110097</v>
      </c>
      <c r="K42" s="66" t="n">
        <v>2.05467477522822</v>
      </c>
      <c r="L42" s="31" t="n">
        <v>95</v>
      </c>
      <c r="M42" s="65" t="n">
        <v>1.55152702923404</v>
      </c>
      <c r="N42" s="66" t="n">
        <v>4.97280079658869</v>
      </c>
      <c r="O42" s="31" t="n">
        <v>58</v>
      </c>
      <c r="P42" s="65" t="n">
        <v>0.921805467260013</v>
      </c>
      <c r="Q42" s="66" t="n">
        <v>7.39613150998158</v>
      </c>
      <c r="R42" s="31" t="n">
        <v>338</v>
      </c>
      <c r="S42" s="65" t="n">
        <v>1.42887338829</v>
      </c>
      <c r="T42" s="66" t="n">
        <v>1.69828768443229</v>
      </c>
      <c r="U42" s="64"/>
    </row>
    <row r="43" customFormat="false" ht="12.75" hidden="false" customHeight="false" outlineLevel="0" collapsed="false">
      <c r="B43" s="45" t="s">
        <v>71</v>
      </c>
      <c r="C43" s="31" t="n">
        <v>4</v>
      </c>
      <c r="D43" s="65" t="n">
        <v>0.50251256281407</v>
      </c>
      <c r="E43" s="66" t="n">
        <v>0.097206657138351</v>
      </c>
      <c r="F43" s="31" t="n">
        <v>19</v>
      </c>
      <c r="G43" s="65" t="n">
        <v>1.131625967838</v>
      </c>
      <c r="H43" s="66" t="n">
        <v>0.382673968116019</v>
      </c>
      <c r="I43" s="31" t="n">
        <v>89</v>
      </c>
      <c r="J43" s="65" t="n">
        <v>1.01540216771249</v>
      </c>
      <c r="K43" s="66" t="n">
        <v>1.0950063173372</v>
      </c>
      <c r="L43" s="31" t="n">
        <v>21</v>
      </c>
      <c r="M43" s="65" t="n">
        <v>0.34296913277805</v>
      </c>
      <c r="N43" s="66" t="n">
        <v>1.09925070240382</v>
      </c>
      <c r="O43" s="31" t="n">
        <v>12</v>
      </c>
      <c r="P43" s="65" t="n">
        <v>0.190718372536554</v>
      </c>
      <c r="Q43" s="66" t="n">
        <v>1.53023410551343</v>
      </c>
      <c r="R43" s="31" t="n">
        <v>145</v>
      </c>
      <c r="S43" s="65" t="n">
        <v>0.612978228704291</v>
      </c>
      <c r="T43" s="66" t="n">
        <v>0.728555367581897</v>
      </c>
      <c r="U43" s="64"/>
    </row>
    <row r="44" customFormat="false" ht="12.75" hidden="false" customHeight="false" outlineLevel="0" collapsed="false">
      <c r="B44" s="45" t="s">
        <v>72</v>
      </c>
      <c r="C44" s="31" t="n">
        <v>4</v>
      </c>
      <c r="D44" s="65" t="n">
        <v>0.50251256281407</v>
      </c>
      <c r="E44" s="66" t="n">
        <v>0.097206657138351</v>
      </c>
      <c r="F44" s="31" t="n">
        <v>11</v>
      </c>
      <c r="G44" s="65" t="n">
        <v>0.655151876116736</v>
      </c>
      <c r="H44" s="66" t="n">
        <v>0.221548086804011</v>
      </c>
      <c r="I44" s="31" t="n">
        <v>47</v>
      </c>
      <c r="J44" s="65" t="n">
        <v>0.536223616657159</v>
      </c>
      <c r="K44" s="66" t="n">
        <v>0.578261763088183</v>
      </c>
      <c r="L44" s="31" t="n">
        <v>28</v>
      </c>
      <c r="M44" s="65" t="n">
        <v>0.4572921770374</v>
      </c>
      <c r="N44" s="66" t="n">
        <v>1.46566760320509</v>
      </c>
      <c r="O44" s="31" t="n">
        <v>22</v>
      </c>
      <c r="P44" s="65" t="n">
        <v>0.34965034965035</v>
      </c>
      <c r="Q44" s="66" t="n">
        <v>2.80542919344129</v>
      </c>
      <c r="R44" s="31" t="n">
        <v>112</v>
      </c>
      <c r="S44" s="65" t="n">
        <v>0.473472838723314</v>
      </c>
      <c r="T44" s="66" t="n">
        <v>0.56274621495981</v>
      </c>
      <c r="U44" s="64"/>
    </row>
    <row r="45" customFormat="false" ht="12.75" hidden="false" customHeight="false" outlineLevel="0" collapsed="false">
      <c r="B45" s="38" t="s">
        <v>23</v>
      </c>
      <c r="C45" s="46" t="n">
        <v>796</v>
      </c>
      <c r="D45" s="68" t="n">
        <v>100</v>
      </c>
      <c r="E45" s="69" t="n">
        <v>19.3441247705319</v>
      </c>
      <c r="F45" s="46" t="n">
        <v>1679</v>
      </c>
      <c r="G45" s="68" t="n">
        <v>100</v>
      </c>
      <c r="H45" s="69" t="n">
        <v>33.8162943403577</v>
      </c>
      <c r="I45" s="46" t="n">
        <v>8765</v>
      </c>
      <c r="J45" s="68" t="n">
        <v>100</v>
      </c>
      <c r="K45" s="69" t="n">
        <v>107.839667095062</v>
      </c>
      <c r="L45" s="46" t="n">
        <v>6123</v>
      </c>
      <c r="M45" s="68" t="n">
        <v>100</v>
      </c>
      <c r="N45" s="69" t="n">
        <v>320.510097658027</v>
      </c>
      <c r="O45" s="46" t="n">
        <v>6292</v>
      </c>
      <c r="P45" s="68" t="n">
        <v>100</v>
      </c>
      <c r="Q45" s="69" t="n">
        <v>802.352749324208</v>
      </c>
      <c r="R45" s="46" t="n">
        <v>23655</v>
      </c>
      <c r="S45" s="68" t="n">
        <v>100</v>
      </c>
      <c r="T45" s="69" t="n">
        <v>118.855015311378</v>
      </c>
      <c r="U45" s="64"/>
    </row>
    <row r="46" customFormat="false" ht="12.75" hidden="false" customHeight="true" outlineLevel="0" collapsed="false">
      <c r="B46" s="55" t="s">
        <v>41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</row>
    <row r="50" customFormat="false" ht="12.75" hidden="false" customHeight="false" outlineLevel="0" collapsed="false">
      <c r="B50" s="56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ml76w</cp:lastModifiedBy>
  <dcterms:modified xsi:type="dcterms:W3CDTF">2014-01-15T12:02:45Z</dcterms:modified>
  <cp:revision>0</cp:revision>
  <dc:subject/>
  <dc:title/>
</cp:coreProperties>
</file>